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4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BLS" sheetId="6" state="hidden" r:id="rId7"/>
    <sheet name="BLD" sheetId="7" state="hidden" r:id="rId8"/>
    <sheet name="TERRAP E PAVIM" sheetId="8" state="visible" r:id="rId9"/>
    <sheet name="BDI" sheetId="9" state="visible" r:id="rId10"/>
    <sheet name="BDI DIFERENCIADO" sheetId="10" state="visible" r:id="rId11"/>
    <sheet name="SN HOR" sheetId="11" state="visible" r:id="rId12"/>
    <sheet name="SN VERT" sheetId="12" state="visible" r:id="rId13"/>
    <sheet name="ALUGUEL" sheetId="13" state="visible" r:id="rId14"/>
  </sheets>
  <externalReferences>
    <externalReference r:id="rId15"/>
  </externalReferences>
  <definedNames>
    <definedName function="false" hidden="false" localSheetId="2" name="_xlnm.Print_Area" vbProcedure="false">'ORÇA '!$A$1:$J$60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57</definedName>
    <definedName function="false" hidden="false" localSheetId="1" name="_xlnm.Print_Titles" vbProcedure="false">QUANT!$1:$6</definedName>
    <definedName function="false" hidden="false" localSheetId="2" name="Z_E8D46A29_8D28_49CA_936A_9705D639E1C7__wvu_PrintArea" vbProcedure="false">'ORÇA '!$B$1:$J$58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09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IO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MANANCIAL</t>
  </si>
  <si>
    <t xml:space="preserve">LOGRADOUROS</t>
  </si>
  <si>
    <t xml:space="preserve">Avenida Tiradentes, Rua Petunias, Rua Copo de Leite e Rua Sempre Viva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400 a 600 m - caminho de serviço em revestimento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t xml:space="preserve">(M980) (S/C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 reto com extrusora, guia 13 cm base x 22 cm altura. af_06/2016</t>
  </si>
  <si>
    <t xml:space="preserve">m</t>
  </si>
  <si>
    <t xml:space="preserve">7.2</t>
  </si>
  <si>
    <t xml:space="preserve">73916/002</t>
  </si>
  <si>
    <t xml:space="preserve">Placa esmaltada para identificação NR de Rua, dimensões 45X25cm</t>
  </si>
  <si>
    <t xml:space="preserve">PLANILHA ORÇAMENTÁRIA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89  -  Transporte  local em rodovia  não  pavimentada (const)</t>
  </si>
  <si>
    <t xml:space="preserve">BAIRRO MANANCIAL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m³</t>
  </si>
  <si>
    <t xml:space="preserve">Tipo de transporte  95875 Transporte local em rodov. pavim. (const.)</t>
  </si>
  <si>
    <t xml:space="preserve">Tipo  de transporte 93595  -  Transporte  local em rodovia  não  pavimentada (const)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OMENTO DE TRANSPORTE(m³.km)</t>
  </si>
  <si>
    <t xml:space="preserve">massa</t>
  </si>
  <si>
    <t xml:space="preserve">m³/m³</t>
  </si>
  <si>
    <t xml:space="preserve">PREFEITURA MUNICIPAL DE VÁZEA GRANDE</t>
  </si>
  <si>
    <t xml:space="preserve">PAVIMENTAÇÃO DE VIAS URBANAS</t>
  </si>
  <si>
    <t xml:space="preserve">BAIRRO: MANANCIAL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               (m³)</t>
  </si>
  <si>
    <t xml:space="preserve">BASE                (m³)</t>
  </si>
  <si>
    <t xml:space="preserve">IMPRIM.                   (m²)</t>
  </si>
  <si>
    <t xml:space="preserve">PINTURA DE LIGAÇÃO (m²)</t>
  </si>
  <si>
    <t xml:space="preserve">CBUQ              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                 (m³)</t>
  </si>
  <si>
    <t xml:space="preserve">ATERRO (m³)</t>
  </si>
  <si>
    <t xml:space="preserve">LE </t>
  </si>
  <si>
    <t xml:space="preserve">LD</t>
  </si>
  <si>
    <t xml:space="preserve">Avenida Tiradentes</t>
  </si>
  <si>
    <t xml:space="preserve">+</t>
  </si>
  <si>
    <t xml:space="preserve">Limpa Rodas </t>
  </si>
  <si>
    <t xml:space="preserve">Rua Petunias</t>
  </si>
  <si>
    <t xml:space="preserve">Rua Copo de Leite</t>
  </si>
  <si>
    <t xml:space="preserve">Rua Sempre Viva</t>
  </si>
  <si>
    <t xml:space="preserve">TOTAL GERAL (1+2)</t>
  </si>
  <si>
    <t xml:space="preserve">ÁREA TOTAL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NOTA  DE  SERVIÇO DE SINALIZAÇÃO HORIZONTAL                                                      (BAIRRO MANANCIAL)</t>
  </si>
  <si>
    <t xml:space="preserve">SENTIDO</t>
  </si>
  <si>
    <t xml:space="preserve">COMPRIMENTO</t>
  </si>
  <si>
    <t xml:space="preserve">LARGURA</t>
  </si>
  <si>
    <t xml:space="preserve">Área</t>
  </si>
  <si>
    <t xml:space="preserve">TIPO DE PINTURA</t>
  </si>
  <si>
    <t xml:space="preserve">(m)</t>
  </si>
  <si>
    <t xml:space="preserve">(m²)</t>
  </si>
  <si>
    <t xml:space="preserve">Rua Copo de Leite (Bairro Manancial)</t>
  </si>
  <si>
    <t xml:space="preserve">Faixa Branca (Bordos)</t>
  </si>
  <si>
    <t xml:space="preserve">Ambos os lados (ida e volta)</t>
  </si>
  <si>
    <t xml:space="preserve">Contínua</t>
  </si>
  <si>
    <t xml:space="preserve">-</t>
  </si>
  <si>
    <t xml:space="preserve">Faixa Amarela (Eixo)</t>
  </si>
  <si>
    <t xml:space="preserve">Eixo da rua (Linha Seccionada)</t>
  </si>
  <si>
    <t xml:space="preserve">2X4</t>
  </si>
  <si>
    <t xml:space="preserve">Eixo da rua (Linha simples contínua)</t>
  </si>
  <si>
    <t xml:space="preserve">Legenda no Pavimento</t>
  </si>
  <si>
    <t xml:space="preserve">Legenda (PARE) - 6 unidade</t>
  </si>
  <si>
    <t xml:space="preserve">Inscrições no Pav.</t>
  </si>
  <si>
    <t xml:space="preserve">Linha de Retenção - 1 unidade (0+0,00 LD) menos 9,00m </t>
  </si>
  <si>
    <t xml:space="preserve">LRE</t>
  </si>
  <si>
    <t xml:space="preserve">Linha de Retenção - 1 unidade (Est.0+2,00 LE)</t>
  </si>
  <si>
    <t xml:space="preserve">Linha de Retenção - 1 unidade (6+1,00 LD)</t>
  </si>
  <si>
    <t xml:space="preserve">Linha de Retenção - 1 unidade (Est.6+11,00 LE)</t>
  </si>
  <si>
    <t xml:space="preserve">Linha de Retenção - 1 unidade (12+17,00 LD)</t>
  </si>
  <si>
    <t xml:space="preserve">Linha de Retenção - 1 unidade (Est.12+19,228 LE)+9,00m</t>
  </si>
  <si>
    <t xml:space="preserve">Rua Petunias (Bairro Manancial)</t>
  </si>
  <si>
    <t xml:space="preserve">Linha de Retenção - 1 unidade (0+0,00 LD) menos 5,50m </t>
  </si>
  <si>
    <t xml:space="preserve">Linha de Retenção - 1 unidade (Est.0+5,00 LE)</t>
  </si>
  <si>
    <t xml:space="preserve">Linha de Retenção - 1 unidade (6+7,00 LD)</t>
  </si>
  <si>
    <t xml:space="preserve">Linha de Retenção - 1 unidade (Est.6+18,00 LE)</t>
  </si>
  <si>
    <t xml:space="preserve">Linha de Retenção - 1 unidade (13+4,00 LD)</t>
  </si>
  <si>
    <t xml:space="preserve">Linha de Retenção - 1 unidade (Est.13+5,863 LE)+9,00m</t>
  </si>
  <si>
    <t xml:space="preserve">Rua Sempre Viva (Bairro Manancial)</t>
  </si>
  <si>
    <t xml:space="preserve">Legenda (PARE) - 2 unidade</t>
  </si>
  <si>
    <t xml:space="preserve">Linha de Retenção - 1 unidade (0+2,00 LE)</t>
  </si>
  <si>
    <t xml:space="preserve">Linha de Retenção - 1 unidade (Est.10+1,00 LD)</t>
  </si>
  <si>
    <t xml:space="preserve">Avenida Tiradentes (Bairro Manancial)</t>
  </si>
  <si>
    <t xml:space="preserve">Legenda (PARE) </t>
  </si>
  <si>
    <t xml:space="preserve">Linha de Retenção</t>
  </si>
  <si>
    <t xml:space="preserve">RESUMO DA SINALIZAÇÃO</t>
  </si>
  <si>
    <t xml:space="preserve">FAIXA BRANCA CONTÍNUA</t>
  </si>
  <si>
    <t xml:space="preserve">FAIXA AMARELA CONTÍNUA</t>
  </si>
  <si>
    <t xml:space="preserve">FAIXA AMARELA 2x4</t>
  </si>
  <si>
    <t xml:space="preserve">FAIXA BRANCA RETENÇÃO 0,40m</t>
  </si>
  <si>
    <t xml:space="preserve">SETAS, ZEBRADOS E LETRAS</t>
  </si>
  <si>
    <t xml:space="preserve">TOTAL DE PINTURA DE FAIXAS</t>
  </si>
  <si>
    <t xml:space="preserve">TOTAL DE PINTURA DE SETAS, ZEBRADOS E LETRAS</t>
  </si>
  <si>
    <t xml:space="preserve">TOTAL GERAL DE PINTURA</t>
  </si>
  <si>
    <t xml:space="preserve">NOTA  DE  SERVIÇO DE SINALIZAÇÃO VERTICAL                                                                 (BAIRRO MANANCIAL)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Unidade</t>
  </si>
  <si>
    <t xml:space="preserve">Rua Copo de Leite - Est. 0+0,00 LD - Início do Trecho menos 11,00m - Sentido a Rua Quinze (Bairro Manancial)</t>
  </si>
  <si>
    <t xml:space="preserve">Esquina com a rua Quinze (posicionar a 5 metros do bordo da pista transversal)</t>
  </si>
  <si>
    <t xml:space="preserve">Regulamentação</t>
  </si>
  <si>
    <t xml:space="preserve">R-01</t>
  </si>
  <si>
    <t xml:space="preserve">Esquina com a rua Quinze (posicionar a 2 metros do bordo da pista transversal)</t>
  </si>
  <si>
    <t xml:space="preserve">Indicativa</t>
  </si>
  <si>
    <t xml:space="preserve">I-01</t>
  </si>
  <si>
    <t xml:space="preserve">45X25 CM</t>
  </si>
  <si>
    <t xml:space="preserve">Rua Copo de Leite - Est. 0+5,00 LE - Sentido a Rua Quinze (Bairro Manancial)</t>
  </si>
  <si>
    <t xml:space="preserve">Rua Copo de Leite - Est. 5+17,00 LD - Sentido a Rua Sempre Viva (Bairro Manancial)</t>
  </si>
  <si>
    <t xml:space="preserve">Esquina com a rua Sempre Viva (posicionar a 5 metros do bordo da pista transversal)</t>
  </si>
  <si>
    <t xml:space="preserve">Esquina com a rua Sempre Viva (posicionar a 2 metros do bordo da pista transversal)</t>
  </si>
  <si>
    <t xml:space="preserve">Rua Copo de Leite - Est. 6+14,00 LE - Sentido a Rua Sempre Viva (Bairro Manancial)</t>
  </si>
  <si>
    <t xml:space="preserve">Rua Copo de Leite - Est. 12+14,00 LD - Sentido a Rua 13 (Bairro Manancial)</t>
  </si>
  <si>
    <t xml:space="preserve">Esquina com a rua 13 (posicionar a 5 metros do bordo da pista transversal)</t>
  </si>
  <si>
    <t xml:space="preserve">Esquina com a rua 13 (posicionar a 2 metros do bordo da pista transversal)</t>
  </si>
  <si>
    <r>
      <rPr>
        <sz val="14"/>
        <color rgb="FF000000"/>
        <rFont val="Times New Roman"/>
        <family val="1"/>
      </rPr>
      <t xml:space="preserve">Rua Copo de Leite - Est. 12+19,228 Final do Trecho + 11,00m LE  - Sentido a Rua 13 - (</t>
    </r>
    <r>
      <rPr>
        <sz val="13"/>
        <color rgb="FF000000"/>
        <rFont val="Times New Roman"/>
        <family val="1"/>
      </rPr>
      <t xml:space="preserve">Bairro Manancial))</t>
    </r>
  </si>
  <si>
    <t xml:space="preserve">Rua Petunias - Est. 0+0,00 LD - Início do Trecho menos 8,00m - Sentido a Rua Quinze (Bairro Manancial)</t>
  </si>
  <si>
    <t xml:space="preserve">Rua Petunias - Est. 0+8,00 LE - Sentido a Rua Quinze (Bairro Manancial)</t>
  </si>
  <si>
    <t xml:space="preserve">Rua Petunias - Est. 6+4,00 LD - Sentido a Rua Sempre Viva (Bairro Manancial)</t>
  </si>
  <si>
    <t xml:space="preserve">Rua Petunias - Est. 7+1,00 LE - Sentido a Rua Sempre Viva (Bairro Manancial)</t>
  </si>
  <si>
    <t xml:space="preserve">Rua Petunias - Est. 13+0,00 LD - Sentido a Rua 13 (Bairro Manancial)</t>
  </si>
  <si>
    <r>
      <rPr>
        <sz val="14"/>
        <color rgb="FF000000"/>
        <rFont val="Times New Roman"/>
        <family val="1"/>
      </rPr>
      <t xml:space="preserve">Rua Petunias - Est. 13+5,863 Final do Trecho + 11,00m LE  - Sentido a Rua 13 - (</t>
    </r>
    <r>
      <rPr>
        <sz val="13"/>
        <color rgb="FF000000"/>
        <rFont val="Times New Roman"/>
        <family val="1"/>
      </rPr>
      <t xml:space="preserve">Bairro Manancial)</t>
    </r>
  </si>
  <si>
    <t xml:space="preserve">Rua Sempre Viva - Est. 0+4,00 LE - Sentido Av. Tiradentes (Bairro Manancial)</t>
  </si>
  <si>
    <t xml:space="preserve">Esquina com Av. Tiradentes (posicionar a 5 metros do bordo da pista transversal)</t>
  </si>
  <si>
    <t xml:space="preserve">Esquina com Av. Tiradentes (posicionar a 2 metros do bordo da pista transversal)</t>
  </si>
  <si>
    <t xml:space="preserve">Rua Sempre Viva - Est. 9+19,00 LD - Sentido a Rua Dois (Bairro Manancial)</t>
  </si>
  <si>
    <t xml:space="preserve">Esquina com a rua Dois  (posicionar a 5 metros do bordo da pista transversal)</t>
  </si>
  <si>
    <t xml:space="preserve">Esquina com a rua Dois (posicionar a 2 metros do bordo da pista transversal)</t>
  </si>
  <si>
    <t xml:space="preserve">Av. Tiradentes - Est. 0+8,00 LD - Sentido Av. Tiradentes (Bairro Manancial)</t>
  </si>
  <si>
    <t xml:space="preserve">Esquina com av. Tiradentes (posicionar a 5 metros do bordo da pista transversal)</t>
  </si>
  <si>
    <t xml:space="preserve">Esquina com av. Tiradentes (posicionar a 2 metros do bordo da pista transversal)</t>
  </si>
  <si>
    <t xml:space="preserve">Av. Tiradentes - Est. 3+7,00 LD - Sentido Av. Tiradentes (Bairro Manancial)</t>
  </si>
  <si>
    <t xml:space="preserve">Av. Tiradentes - Est. 5+7,00 LE - Sentido Av. Tiradentes (Bairro Manancial)</t>
  </si>
  <si>
    <t xml:space="preserve">Av. Tiradentes - Est. 6+6,00 LD - Sentido Av. Tiradentes (Bairro Manancial)</t>
  </si>
  <si>
    <t xml:space="preserve">Av. Tiradentes - Est. 11+10,00 LE - Sentido Av. Tiradentes (Bairro Manancial)</t>
  </si>
  <si>
    <t xml:space="preserve">Av. Tiradentes - Est. 14+8,00 LD - Sentido Av. Tiradentes (Bairro Manancial)</t>
  </si>
  <si>
    <t xml:space="preserve">Placas R-1 de Regulamentação</t>
  </si>
  <si>
    <t xml:space="preserve">Total</t>
  </si>
  <si>
    <t xml:space="preserve">Placas Indicativas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05/2019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[$€-2]* #,##0.00_);_([$€-2]* \(#,##0.00\);_([$€-2]* \-??_)"/>
    <numFmt numFmtId="166" formatCode="#,##0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-* #,##0.00_-;\-* #,##0.00_-;_-* \-??_-;_-@_-"/>
    <numFmt numFmtId="173" formatCode="_(* #,##0.00_);_(* \(#,##0.00\);_(* \-??_);_(@_)"/>
    <numFmt numFmtId="174" formatCode="&quot;Sim&quot;;&quot;Sim&quot;;&quot;Não&quot;"/>
    <numFmt numFmtId="175" formatCode="General"/>
    <numFmt numFmtId="176" formatCode="#,##0.00"/>
    <numFmt numFmtId="177" formatCode="_(* #,##0.000_);_(* \(#,##0.000\);_(* \-??_);_(@_)"/>
    <numFmt numFmtId="178" formatCode="&quot;Cr$&quot;#,##0_);&quot;(Cr$&quot;#,##0\)"/>
    <numFmt numFmtId="179" formatCode="#,##0.000"/>
    <numFmt numFmtId="180" formatCode="0.00%"/>
    <numFmt numFmtId="181" formatCode="0.0"/>
    <numFmt numFmtId="182" formatCode="mmmm\-yy"/>
    <numFmt numFmtId="183" formatCode="0.00"/>
    <numFmt numFmtId="184" formatCode="0.000"/>
    <numFmt numFmtId="185" formatCode="[$-409]#,##0.00_);[RED]\(#,##0.00\)"/>
    <numFmt numFmtId="186" formatCode="_(* #,##0.0000_);_(* \(#,##0.0000\);_(* \-??_);_(@_)"/>
    <numFmt numFmtId="187" formatCode="[$-409]#,##0.00_);\(#,##0.00\)"/>
    <numFmt numFmtId="188" formatCode="0.0%"/>
    <numFmt numFmtId="189" formatCode="[$-F800]dddd&quot;, &quot;mmmm\ dd&quot;, &quot;yyyy"/>
    <numFmt numFmtId="190" formatCode="[$-409]mmm\-yy"/>
    <numFmt numFmtId="191" formatCode="#,##0.0000"/>
    <numFmt numFmtId="192" formatCode="_(* #,##0.0_);_(* \(#,##0.0\);_(* \-??_);_(@_)"/>
    <numFmt numFmtId="193" formatCode="#,##0.000_);[RED]\(#,##0.000\)"/>
    <numFmt numFmtId="194" formatCode="0"/>
    <numFmt numFmtId="195" formatCode="#,##0.00&quot; m²&quot;"/>
    <numFmt numFmtId="196" formatCode="00&quot; unid.&quot;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sz val="12"/>
      <name val="Arial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5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34" xfId="8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2" xfId="8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23" xfId="6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3" fillId="24" borderId="23" xfId="6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6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7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6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2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3" fillId="0" borderId="12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24" borderId="34" xfId="6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3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6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2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4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4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9" xfId="13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2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39" xfId="5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12" xfId="5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8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8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8" fillId="2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0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6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6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6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8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8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3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Ênfase1 2" xfId="34"/>
    <cellStyle name="20% - Ênfase1 2 2" xfId="35"/>
    <cellStyle name="20% - Ênfase1 2 2 2" xfId="36"/>
    <cellStyle name="20% - Ênfase1 2 3" xfId="37"/>
    <cellStyle name="20% - Ênfase1 2 3 2" xfId="38"/>
    <cellStyle name="20% - Ênfase1 2 4" xfId="39"/>
    <cellStyle name="20% - Ênfase1 2 4 2" xfId="40"/>
    <cellStyle name="20% - Ênfase1 2 5" xfId="41"/>
    <cellStyle name="20% - Ênfase1 2_Compo" xfId="42"/>
    <cellStyle name="20% - Ênfase1 3" xfId="43"/>
    <cellStyle name="20% - Ênfase1 3 2" xfId="44"/>
    <cellStyle name="20% - Ênfase1 4" xfId="45"/>
    <cellStyle name="20% - Ênfase1 4 2" xfId="46"/>
    <cellStyle name="20% - Ênfase1 5" xfId="47"/>
    <cellStyle name="20% - Ênfase1 5 2" xfId="48"/>
    <cellStyle name="20% - Ênfase2 2" xfId="49"/>
    <cellStyle name="20% - Ênfase2 2 2" xfId="50"/>
    <cellStyle name="20% - Ênfase2 2 2 2" xfId="51"/>
    <cellStyle name="20% - Ênfase2 2 3" xfId="52"/>
    <cellStyle name="20% - Ênfase2 2 3 2" xfId="53"/>
    <cellStyle name="20% - Ênfase2 2 4" xfId="54"/>
    <cellStyle name="20% - Ênfase2 2 4 2" xfId="55"/>
    <cellStyle name="20% - Ênfase2 2 5" xfId="56"/>
    <cellStyle name="20% - Ênfase2 2_Compo" xfId="57"/>
    <cellStyle name="20% - Ênfase2 3" xfId="58"/>
    <cellStyle name="20% - Ênfase2 3 2" xfId="59"/>
    <cellStyle name="20% - Ênfase2 4" xfId="60"/>
    <cellStyle name="20% - Ênfase2 4 2" xfId="61"/>
    <cellStyle name="20% - Ênfase2 5" xfId="62"/>
    <cellStyle name="20% - Ênfase2 5 2" xfId="63"/>
    <cellStyle name="20% - Ênfase3 2" xfId="64"/>
    <cellStyle name="20% - Ênfase3 2 2" xfId="65"/>
    <cellStyle name="20% - Ênfase3 2 2 2" xfId="66"/>
    <cellStyle name="20% - Ênfase3 2 3" xfId="67"/>
    <cellStyle name="20% - Ênfase3 2 3 2" xfId="68"/>
    <cellStyle name="20% - Ênfase3 2 4" xfId="69"/>
    <cellStyle name="20% - Ênfase3 2 4 2" xfId="70"/>
    <cellStyle name="20% - Ênfase3 2 5" xfId="71"/>
    <cellStyle name="20% - Ênfase3 2_Compo" xfId="72"/>
    <cellStyle name="20% - Ênfase3 3" xfId="73"/>
    <cellStyle name="20% - Ênfase3 3 2" xfId="74"/>
    <cellStyle name="20% - Ênfase3 4" xfId="75"/>
    <cellStyle name="20% - Ênfase3 4 2" xfId="76"/>
    <cellStyle name="20% - Ênfase3 5" xfId="77"/>
    <cellStyle name="20% - Ênfase3 5 2" xfId="78"/>
    <cellStyle name="20% - Ênfase4 2" xfId="79"/>
    <cellStyle name="20% - Ênfase4 2 2" xfId="80"/>
    <cellStyle name="20% - Ênfase4 2 2 2" xfId="81"/>
    <cellStyle name="20% - Ênfase4 2 3" xfId="82"/>
    <cellStyle name="20% - Ênfase4 2 3 2" xfId="83"/>
    <cellStyle name="20% - Ênfase4 2 4" xfId="84"/>
    <cellStyle name="20% - Ênfase4 2 4 2" xfId="85"/>
    <cellStyle name="20% - Ênfase4 2 5" xfId="86"/>
    <cellStyle name="20% - Ênfase4 2_Compo" xfId="87"/>
    <cellStyle name="20% - Ênfase4 3" xfId="88"/>
    <cellStyle name="20% - Ênfase4 3 2" xfId="89"/>
    <cellStyle name="20% - Ênfase4 4" xfId="90"/>
    <cellStyle name="20% - Ênfase4 4 2" xfId="91"/>
    <cellStyle name="20% - Ênfase4 5" xfId="92"/>
    <cellStyle name="20% - Ênfase4 5 2" xfId="93"/>
    <cellStyle name="20% - Ênfase5 2" xfId="94"/>
    <cellStyle name="20% - Ênfase5 2 2" xfId="95"/>
    <cellStyle name="20% - Ênfase5 2 2 2" xfId="96"/>
    <cellStyle name="20% - Ênfase5 2 3" xfId="97"/>
    <cellStyle name="20% - Ênfase5 2 3 2" xfId="98"/>
    <cellStyle name="20% - Ênfase5 2 4" xfId="99"/>
    <cellStyle name="20% - Ênfase5 2 4 2" xfId="100"/>
    <cellStyle name="20% - Ênfase5 2 5" xfId="101"/>
    <cellStyle name="20% - Ênfase5 2_Compo" xfId="102"/>
    <cellStyle name="20% - Ênfase5 3" xfId="103"/>
    <cellStyle name="20% - Ênfase5 3 2" xfId="104"/>
    <cellStyle name="20% - Ênfase5 4" xfId="105"/>
    <cellStyle name="20% - Ênfase5 4 2" xfId="106"/>
    <cellStyle name="20% - Ênfase5 5" xfId="107"/>
    <cellStyle name="20% - Ênfase5 5 2" xfId="108"/>
    <cellStyle name="20% - Ênfase6 2" xfId="109"/>
    <cellStyle name="20% - Ênfase6 2 2" xfId="110"/>
    <cellStyle name="20% - Ênfase6 2 2 2" xfId="111"/>
    <cellStyle name="20% - Ênfase6 2 3" xfId="112"/>
    <cellStyle name="20% - Ênfase6 2 3 2" xfId="113"/>
    <cellStyle name="20% - Ênfase6 2 4" xfId="114"/>
    <cellStyle name="20% - Ênfase6 2 4 2" xfId="115"/>
    <cellStyle name="20% - Ênfase6 2 5" xfId="116"/>
    <cellStyle name="20% - Ênfase6 2_Compo" xfId="117"/>
    <cellStyle name="20% - Ênfase6 3" xfId="118"/>
    <cellStyle name="20% - Ênfase6 3 2" xfId="119"/>
    <cellStyle name="20% - Ênfase6 4" xfId="120"/>
    <cellStyle name="20% - Ênfase6 4 2" xfId="121"/>
    <cellStyle name="20% - Ênfase6 5" xfId="122"/>
    <cellStyle name="20% - Ênfase6 5 2" xfId="123"/>
    <cellStyle name="40% - Accent1" xfId="124"/>
    <cellStyle name="40% - Accent1 2" xfId="125"/>
    <cellStyle name="40% - Accent2" xfId="126"/>
    <cellStyle name="40% - Accent2 2" xfId="127"/>
    <cellStyle name="40% - Accent3" xfId="128"/>
    <cellStyle name="40% - Accent3 2" xfId="129"/>
    <cellStyle name="40% - Accent4" xfId="130"/>
    <cellStyle name="40% - Accent4 2" xfId="131"/>
    <cellStyle name="40% - Accent5" xfId="132"/>
    <cellStyle name="40% - Accent5 2" xfId="133"/>
    <cellStyle name="40% - Accent6" xfId="134"/>
    <cellStyle name="40% - Accent6 2" xfId="135"/>
    <cellStyle name="40% - Ênfase1 2" xfId="136"/>
    <cellStyle name="40% - Ênfase1 2 2" xfId="137"/>
    <cellStyle name="40% - Ênfase1 2 2 2" xfId="138"/>
    <cellStyle name="40% - Ênfase1 2 3" xfId="139"/>
    <cellStyle name="40% - Ênfase1 2 3 2" xfId="140"/>
    <cellStyle name="40% - Ênfase1 2 4" xfId="141"/>
    <cellStyle name="40% - Ênfase1 2 4 2" xfId="142"/>
    <cellStyle name="40% - Ênfase1 2 5" xfId="143"/>
    <cellStyle name="40% - Ênfase1 2_Compo" xfId="144"/>
    <cellStyle name="40% - Ênfase1 3" xfId="145"/>
    <cellStyle name="40% - Ênfase1 3 2" xfId="146"/>
    <cellStyle name="40% - Ênfase1 4" xfId="147"/>
    <cellStyle name="40% - Ênfase1 4 2" xfId="148"/>
    <cellStyle name="40% - Ênfase1 5" xfId="149"/>
    <cellStyle name="40% - Ênfase1 5 2" xfId="150"/>
    <cellStyle name="40% - Ênfase2 2" xfId="151"/>
    <cellStyle name="40% - Ênfase2 2 2" xfId="152"/>
    <cellStyle name="40% - Ênfase2 2 2 2" xfId="153"/>
    <cellStyle name="40% - Ênfase2 2 3" xfId="154"/>
    <cellStyle name="40% - Ênfase2 2 3 2" xfId="155"/>
    <cellStyle name="40% - Ênfase2 2 4" xfId="156"/>
    <cellStyle name="40% - Ênfase2 2 4 2" xfId="157"/>
    <cellStyle name="40% - Ênfase2 2 5" xfId="158"/>
    <cellStyle name="40% - Ênfase2 2_Compo" xfId="159"/>
    <cellStyle name="40% - Ênfase2 3" xfId="160"/>
    <cellStyle name="40% - Ênfase2 3 2" xfId="161"/>
    <cellStyle name="40% - Ênfase2 4" xfId="162"/>
    <cellStyle name="40% - Ênfase2 4 2" xfId="163"/>
    <cellStyle name="40% - Ênfase2 5" xfId="164"/>
    <cellStyle name="40% - Ênfase2 5 2" xfId="165"/>
    <cellStyle name="40% - Ênfase3 2" xfId="166"/>
    <cellStyle name="40% - Ênfase3 2 2" xfId="167"/>
    <cellStyle name="40% - Ênfase3 2 2 2" xfId="168"/>
    <cellStyle name="40% - Ênfase3 2 3" xfId="169"/>
    <cellStyle name="40% - Ênfase3 2 3 2" xfId="170"/>
    <cellStyle name="40% - Ênfase3 2 4" xfId="171"/>
    <cellStyle name="40% - Ênfase3 2 4 2" xfId="172"/>
    <cellStyle name="40% - Ênfase3 2 5" xfId="173"/>
    <cellStyle name="40% - Ênfase3 2_Compo" xfId="174"/>
    <cellStyle name="40% - Ênfase3 3" xfId="175"/>
    <cellStyle name="40% - Ênfase3 3 2" xfId="176"/>
    <cellStyle name="40% - Ênfase3 4" xfId="177"/>
    <cellStyle name="40% - Ênfase3 4 2" xfId="178"/>
    <cellStyle name="40% - Ênfase3 5" xfId="179"/>
    <cellStyle name="40% - Ênfase3 5 2" xfId="180"/>
    <cellStyle name="40% - Ênfase4 2" xfId="181"/>
    <cellStyle name="40% - Ênfase4 2 2" xfId="182"/>
    <cellStyle name="40% - Ênfase4 2 2 2" xfId="183"/>
    <cellStyle name="40% - Ênfase4 2 3" xfId="184"/>
    <cellStyle name="40% - Ênfase4 2 3 2" xfId="185"/>
    <cellStyle name="40% - Ênfase4 2 4" xfId="186"/>
    <cellStyle name="40% - Ênfase4 2 4 2" xfId="187"/>
    <cellStyle name="40% - Ênfase4 2 5" xfId="188"/>
    <cellStyle name="40% - Ênfase4 2_Compo" xfId="189"/>
    <cellStyle name="40% - Ênfase4 3" xfId="190"/>
    <cellStyle name="40% - Ênfase4 3 2" xfId="191"/>
    <cellStyle name="40% - Ênfase4 4" xfId="192"/>
    <cellStyle name="40% - Ênfase4 4 2" xfId="193"/>
    <cellStyle name="40% - Ênfase4 5" xfId="194"/>
    <cellStyle name="40% - Ênfase4 5 2" xfId="195"/>
    <cellStyle name="40% - Ênfase5 2" xfId="196"/>
    <cellStyle name="40% - Ênfase5 2 2" xfId="197"/>
    <cellStyle name="40% - Ênfase5 2 2 2" xfId="198"/>
    <cellStyle name="40% - Ênfase5 2 3" xfId="199"/>
    <cellStyle name="40% - Ênfase5 2 3 2" xfId="200"/>
    <cellStyle name="40% - Ênfase5 2 4" xfId="201"/>
    <cellStyle name="40% - Ênfase5 2 4 2" xfId="202"/>
    <cellStyle name="40% - Ênfase5 2 5" xfId="203"/>
    <cellStyle name="40% - Ênfase5 2_Compo" xfId="204"/>
    <cellStyle name="40% - Ênfase5 3" xfId="205"/>
    <cellStyle name="40% - Ênfase5 3 2" xfId="206"/>
    <cellStyle name="40% - Ênfase5 4" xfId="207"/>
    <cellStyle name="40% - Ênfase5 4 2" xfId="208"/>
    <cellStyle name="40% - Ênfase5 5" xfId="209"/>
    <cellStyle name="40% - Ênfase5 5 2" xfId="210"/>
    <cellStyle name="40% - Ênfase6 2" xfId="211"/>
    <cellStyle name="40% - Ênfase6 2 2" xfId="212"/>
    <cellStyle name="40% - Ênfase6 2 2 2" xfId="213"/>
    <cellStyle name="40% - Ênfase6 2 3" xfId="214"/>
    <cellStyle name="40% - Ênfase6 2 3 2" xfId="215"/>
    <cellStyle name="40% - Ênfase6 2 4" xfId="216"/>
    <cellStyle name="40% - Ênfase6 2 4 2" xfId="217"/>
    <cellStyle name="40% - Ênfase6 2 5" xfId="218"/>
    <cellStyle name="40% - Ênfase6 2_Compo" xfId="219"/>
    <cellStyle name="40% - Ênfase6 3" xfId="220"/>
    <cellStyle name="40% - Ênfase6 3 2" xfId="221"/>
    <cellStyle name="40% - Ênfase6 4" xfId="222"/>
    <cellStyle name="40% - Ênfase6 4 2" xfId="223"/>
    <cellStyle name="40% - Ênfase6 5" xfId="224"/>
    <cellStyle name="40% - Ênfase6 5 2" xfId="225"/>
    <cellStyle name="60% - Accent1" xfId="226"/>
    <cellStyle name="60% - Accent1 2" xfId="227"/>
    <cellStyle name="60% - Accent2" xfId="228"/>
    <cellStyle name="60% - Accent2 2" xfId="229"/>
    <cellStyle name="60% - Accent3" xfId="230"/>
    <cellStyle name="60% - Accent3 2" xfId="231"/>
    <cellStyle name="60% - Accent4" xfId="232"/>
    <cellStyle name="60% - Accent4 2" xfId="233"/>
    <cellStyle name="60% - Accent5" xfId="234"/>
    <cellStyle name="60% - Accent5 2" xfId="235"/>
    <cellStyle name="60% - Accent6" xfId="236"/>
    <cellStyle name="60% - Accent6 2" xfId="237"/>
    <cellStyle name="60% - Ênfase1 2" xfId="238"/>
    <cellStyle name="60% - Ênfase1 2 2" xfId="239"/>
    <cellStyle name="60% - Ênfase1 2 2 2" xfId="240"/>
    <cellStyle name="60% - Ênfase1 2 3" xfId="241"/>
    <cellStyle name="60% - Ênfase1 2 3 2" xfId="242"/>
    <cellStyle name="60% - Ênfase1 2 4" xfId="243"/>
    <cellStyle name="60% - Ênfase1 2_ORÇAMENTO - FORUM DE V. GRANDE" xfId="244"/>
    <cellStyle name="60% - Ênfase1 3" xfId="245"/>
    <cellStyle name="60% - Ênfase1 3 2" xfId="246"/>
    <cellStyle name="60% - Ênfase1 4" xfId="247"/>
    <cellStyle name="60% - Ênfase1 4 2" xfId="248"/>
    <cellStyle name="60% - Ênfase1 5" xfId="249"/>
    <cellStyle name="60% - Ênfase1 5 2" xfId="250"/>
    <cellStyle name="60% - Ênfase1 6" xfId="251"/>
    <cellStyle name="60% - Ênfase1 6 2" xfId="252"/>
    <cellStyle name="60% - Ênfase2 2" xfId="253"/>
    <cellStyle name="60% - Ênfase2 2 2" xfId="254"/>
    <cellStyle name="60% - Ênfase2 2 2 2" xfId="255"/>
    <cellStyle name="60% - Ênfase2 2 3" xfId="256"/>
    <cellStyle name="60% - Ênfase2 2 3 2" xfId="257"/>
    <cellStyle name="60% - Ênfase2 2 4" xfId="258"/>
    <cellStyle name="60% - Ênfase2 2_ORÇAMENTO - FORUM DE V. GRANDE" xfId="259"/>
    <cellStyle name="60% - Ênfase2 3" xfId="260"/>
    <cellStyle name="60% - Ênfase2 3 2" xfId="261"/>
    <cellStyle name="60% - Ênfase2 4" xfId="262"/>
    <cellStyle name="60% - Ênfase2 4 2" xfId="263"/>
    <cellStyle name="60% - Ênfase2 5" xfId="264"/>
    <cellStyle name="60% - Ênfase2 5 2" xfId="265"/>
    <cellStyle name="60% - Ênfase2 6" xfId="266"/>
    <cellStyle name="60% - Ênfase2 6 2" xfId="267"/>
    <cellStyle name="60% - Ênfase3 2" xfId="268"/>
    <cellStyle name="60% - Ênfase3 2 2" xfId="269"/>
    <cellStyle name="60% - Ênfase3 2 2 2" xfId="270"/>
    <cellStyle name="60% - Ênfase3 2 3" xfId="271"/>
    <cellStyle name="60% - Ênfase3 2 3 2" xfId="272"/>
    <cellStyle name="60% - Ênfase3 2 4" xfId="273"/>
    <cellStyle name="60% - Ênfase3 2_ORÇAMENTO - FORUM DE V. GRANDE" xfId="274"/>
    <cellStyle name="60% - Ênfase3 3" xfId="275"/>
    <cellStyle name="60% - Ênfase3 3 2" xfId="276"/>
    <cellStyle name="60% - Ênfase3 4" xfId="277"/>
    <cellStyle name="60% - Ênfase3 4 2" xfId="278"/>
    <cellStyle name="60% - Ênfase3 5" xfId="279"/>
    <cellStyle name="60% - Ênfase3 5 2" xfId="280"/>
    <cellStyle name="60% - Ênfase3 6" xfId="281"/>
    <cellStyle name="60% - Ênfase3 6 2" xfId="282"/>
    <cellStyle name="60% - Ênfase4 2" xfId="283"/>
    <cellStyle name="60% - Ênfase4 2 2" xfId="284"/>
    <cellStyle name="60% - Ênfase4 2 2 2" xfId="285"/>
    <cellStyle name="60% - Ênfase4 2 3" xfId="286"/>
    <cellStyle name="60% - Ênfase4 2 3 2" xfId="287"/>
    <cellStyle name="60% - Ênfase4 2 4" xfId="288"/>
    <cellStyle name="60% - Ênfase4 2_ORÇAMENTO - FORUM DE V. GRANDE" xfId="289"/>
    <cellStyle name="60% - Ênfase4 3" xfId="290"/>
    <cellStyle name="60% - Ênfase4 3 2" xfId="291"/>
    <cellStyle name="60% - Ênfase4 4" xfId="292"/>
    <cellStyle name="60% - Ênfase4 4 2" xfId="293"/>
    <cellStyle name="60% - Ênfase4 5" xfId="294"/>
    <cellStyle name="60% - Ênfase4 5 2" xfId="295"/>
    <cellStyle name="60% - Ênfase4 6" xfId="296"/>
    <cellStyle name="60% - Ênfase4 6 2" xfId="297"/>
    <cellStyle name="60% - Ênfase5 2" xfId="298"/>
    <cellStyle name="60% - Ênfase5 2 2" xfId="299"/>
    <cellStyle name="60% - Ênfase5 2 2 2" xfId="300"/>
    <cellStyle name="60% - Ênfase5 2 3" xfId="301"/>
    <cellStyle name="60% - Ênfase5 2 3 2" xfId="302"/>
    <cellStyle name="60% - Ênfase5 2 4" xfId="303"/>
    <cellStyle name="60% - Ênfase5 2_ORÇAMENTO - FORUM DE V. GRANDE" xfId="304"/>
    <cellStyle name="60% - Ênfase5 3" xfId="305"/>
    <cellStyle name="60% - Ênfase5 3 2" xfId="306"/>
    <cellStyle name="60% - Ênfase5 4" xfId="307"/>
    <cellStyle name="60% - Ênfase5 4 2" xfId="308"/>
    <cellStyle name="60% - Ênfase5 5" xfId="309"/>
    <cellStyle name="60% - Ênfase5 5 2" xfId="310"/>
    <cellStyle name="60% - Ênfase5 6" xfId="311"/>
    <cellStyle name="60% - Ênfase5 6 2" xfId="312"/>
    <cellStyle name="60% - Ênfase6 2" xfId="313"/>
    <cellStyle name="60% - Ênfase6 2 2" xfId="314"/>
    <cellStyle name="60% - Ênfase6 2 2 2" xfId="315"/>
    <cellStyle name="60% - Ênfase6 2 3" xfId="316"/>
    <cellStyle name="60% - Ênfase6 2 3 2" xfId="317"/>
    <cellStyle name="60% - Ênfase6 2 4" xfId="318"/>
    <cellStyle name="60% - Ênfase6 2_ORÇAMENTO - FORUM DE V. GRANDE" xfId="319"/>
    <cellStyle name="60% - Ênfase6 3" xfId="320"/>
    <cellStyle name="60% - Ênfase6 3 2" xfId="321"/>
    <cellStyle name="60% - Ênfase6 4" xfId="322"/>
    <cellStyle name="60% - Ênfase6 4 2" xfId="323"/>
    <cellStyle name="60% - Ênfase6 5" xfId="324"/>
    <cellStyle name="60% - Ênfase6 5 2" xfId="325"/>
    <cellStyle name="60% - Ênfase6 6" xfId="326"/>
    <cellStyle name="60% - Ênfase6 6 2" xfId="327"/>
    <cellStyle name="Accent1" xfId="328"/>
    <cellStyle name="Accent1 2" xfId="329"/>
    <cellStyle name="Accent2" xfId="330"/>
    <cellStyle name="Accent2 2" xfId="331"/>
    <cellStyle name="Accent3" xfId="332"/>
    <cellStyle name="Accent3 2" xfId="333"/>
    <cellStyle name="Accent4" xfId="334"/>
    <cellStyle name="Accent4 2" xfId="335"/>
    <cellStyle name="Accent5" xfId="336"/>
    <cellStyle name="Accent5 2" xfId="337"/>
    <cellStyle name="Accent6" xfId="338"/>
    <cellStyle name="Accent6 2" xfId="339"/>
    <cellStyle name="Bad 1" xfId="340"/>
    <cellStyle name="Bad 2" xfId="341"/>
    <cellStyle name="Bom 2" xfId="342"/>
    <cellStyle name="Bom 2 2" xfId="343"/>
    <cellStyle name="Bom 2 2 2" xfId="344"/>
    <cellStyle name="Bom 2 3" xfId="345"/>
    <cellStyle name="Bom 2 3 2" xfId="346"/>
    <cellStyle name="Bom 2 4" xfId="347"/>
    <cellStyle name="Bom 2_ORÇAMENTO - FORUM DE V. GRANDE" xfId="348"/>
    <cellStyle name="Bom 3" xfId="349"/>
    <cellStyle name="Bom 3 2" xfId="350"/>
    <cellStyle name="Bom 4" xfId="351"/>
    <cellStyle name="Bom 4 2" xfId="352"/>
    <cellStyle name="Bom 5" xfId="353"/>
    <cellStyle name="Bom 5 2" xfId="354"/>
    <cellStyle name="Bom 6" xfId="355"/>
    <cellStyle name="Bom 6 2" xfId="356"/>
    <cellStyle name="Calculation" xfId="357"/>
    <cellStyle name="Calculation 2" xfId="358"/>
    <cellStyle name="Cancel" xfId="359"/>
    <cellStyle name="Cancel 2" xfId="360"/>
    <cellStyle name="Check Cell" xfId="361"/>
    <cellStyle name="Check Cell 2" xfId="362"/>
    <cellStyle name="Comma0" xfId="363"/>
    <cellStyle name="Currency0" xfId="364"/>
    <cellStyle name="Cálculo 2" xfId="365"/>
    <cellStyle name="Cálculo 2 2" xfId="366"/>
    <cellStyle name="Cálculo 2 2 2" xfId="367"/>
    <cellStyle name="Cálculo 2 3" xfId="368"/>
    <cellStyle name="Cálculo 2 3 2" xfId="369"/>
    <cellStyle name="Cálculo 2 4" xfId="370"/>
    <cellStyle name="Cálculo 2_CIVIL- BL 1-2-3-4-5-6-7-8 " xfId="371"/>
    <cellStyle name="Cálculo 3" xfId="372"/>
    <cellStyle name="Cálculo 3 2" xfId="373"/>
    <cellStyle name="Cálculo 4" xfId="374"/>
    <cellStyle name="Cálculo 4 2" xfId="375"/>
    <cellStyle name="Cálculo 5" xfId="376"/>
    <cellStyle name="Cálculo 5 2" xfId="377"/>
    <cellStyle name="Cálculo 6" xfId="378"/>
    <cellStyle name="Cálculo 6 2" xfId="379"/>
    <cellStyle name="Célula de Verificação 2" xfId="380"/>
    <cellStyle name="Célula de Verificação 2 2" xfId="381"/>
    <cellStyle name="Célula de Verificação 2 2 2" xfId="382"/>
    <cellStyle name="Célula de Verificação 2 3" xfId="383"/>
    <cellStyle name="Célula de Verificação 2 3 2" xfId="384"/>
    <cellStyle name="Célula de Verificação 2 4" xfId="385"/>
    <cellStyle name="Célula de Verificação 2_CIVIL- BL 1-2-3-4-5-6-7-8 " xfId="386"/>
    <cellStyle name="Célula de Verificação 3" xfId="387"/>
    <cellStyle name="Célula de Verificação 3 2" xfId="388"/>
    <cellStyle name="Célula de Verificação 4" xfId="389"/>
    <cellStyle name="Célula de Verificação 4 2" xfId="390"/>
    <cellStyle name="Célula de Verificação 5" xfId="391"/>
    <cellStyle name="Célula de Verificação 5 2" xfId="392"/>
    <cellStyle name="Célula de Verificação 6" xfId="393"/>
    <cellStyle name="Célula de Verificação 6 2" xfId="394"/>
    <cellStyle name="Célula Vinculada 2" xfId="395"/>
    <cellStyle name="Célula Vinculada 2 2" xfId="396"/>
    <cellStyle name="Célula Vinculada 2 2 2" xfId="397"/>
    <cellStyle name="Célula Vinculada 2 3" xfId="398"/>
    <cellStyle name="Célula Vinculada 2 3 2" xfId="399"/>
    <cellStyle name="Célula Vinculada 2 4" xfId="400"/>
    <cellStyle name="Célula Vinculada 2_CIVIL- BL 1-2-3-4-5-6-7-8 " xfId="401"/>
    <cellStyle name="Célula Vinculada 3" xfId="402"/>
    <cellStyle name="Célula Vinculada 3 2" xfId="403"/>
    <cellStyle name="Célula Vinculada 4" xfId="404"/>
    <cellStyle name="Célula Vinculada 4 2" xfId="405"/>
    <cellStyle name="Célula Vinculada 5" xfId="406"/>
    <cellStyle name="Célula Vinculada 5 2" xfId="407"/>
    <cellStyle name="Célula Vinculada 6" xfId="408"/>
    <cellStyle name="Célula Vinculada 6 2" xfId="409"/>
    <cellStyle name="Entrada 2" xfId="410"/>
    <cellStyle name="Entrada 2 2" xfId="411"/>
    <cellStyle name="Entrada 2 2 2" xfId="412"/>
    <cellStyle name="Entrada 2 3" xfId="413"/>
    <cellStyle name="Entrada 2 3 2" xfId="414"/>
    <cellStyle name="Entrada 2 4" xfId="415"/>
    <cellStyle name="Entrada 2_CIVIL- BL 1-2-3-4-5-6-7-8 " xfId="416"/>
    <cellStyle name="Entrada 3" xfId="417"/>
    <cellStyle name="Entrada 3 2" xfId="418"/>
    <cellStyle name="Entrada 4" xfId="419"/>
    <cellStyle name="Entrada 4 2" xfId="420"/>
    <cellStyle name="Entrada 5" xfId="421"/>
    <cellStyle name="Entrada 5 2" xfId="422"/>
    <cellStyle name="Entrada 6" xfId="423"/>
    <cellStyle name="Entrada 6 2" xfId="424"/>
    <cellStyle name="Estilo 1" xfId="425"/>
    <cellStyle name="Estilo 1 2" xfId="426"/>
    <cellStyle name="Euro" xfId="427"/>
    <cellStyle name="Euro 2" xfId="428"/>
    <cellStyle name="Euro 2 2" xfId="429"/>
    <cellStyle name="Euro 2_SN VERT" xfId="430"/>
    <cellStyle name="Euro 3" xfId="431"/>
    <cellStyle name="Euro_SN VERT" xfId="432"/>
    <cellStyle name="Explanatory Text" xfId="433"/>
    <cellStyle name="Explanatory Text 2" xfId="434"/>
    <cellStyle name="Good 1" xfId="435"/>
    <cellStyle name="Good 2" xfId="436"/>
    <cellStyle name="Heading 1 1" xfId="437"/>
    <cellStyle name="Heading 1 2" xfId="438"/>
    <cellStyle name="Heading 2 1" xfId="439"/>
    <cellStyle name="Heading 2 2" xfId="440"/>
    <cellStyle name="Heading 3" xfId="441"/>
    <cellStyle name="Heading 3 2" xfId="442"/>
    <cellStyle name="Heading 4" xfId="443"/>
    <cellStyle name="Heading 4 2" xfId="444"/>
    <cellStyle name="Hiperlink 2" xfId="445"/>
    <cellStyle name="Hiperlink 2 2" xfId="446"/>
    <cellStyle name="Hyperlink 2" xfId="447"/>
    <cellStyle name="Hyperlink 2 2" xfId="448"/>
    <cellStyle name="Incorreto 2" xfId="449"/>
    <cellStyle name="Incorreto 2 2" xfId="450"/>
    <cellStyle name="Incorreto 2 2 2" xfId="451"/>
    <cellStyle name="Incorreto 2 3" xfId="452"/>
    <cellStyle name="Incorreto 2 3 2" xfId="453"/>
    <cellStyle name="Incorreto 2 4" xfId="454"/>
    <cellStyle name="Incorreto 2_ORÇAMENTO - FORUM DE V. GRANDE" xfId="455"/>
    <cellStyle name="Incorreto 3" xfId="456"/>
    <cellStyle name="Incorreto 3 2" xfId="457"/>
    <cellStyle name="Incorreto 4" xfId="458"/>
    <cellStyle name="Incorreto 4 2" xfId="459"/>
    <cellStyle name="Incorreto 5" xfId="460"/>
    <cellStyle name="Incorreto 5 2" xfId="461"/>
    <cellStyle name="Incorreto 6" xfId="462"/>
    <cellStyle name="Incorreto 6 2" xfId="463"/>
    <cellStyle name="Input" xfId="464"/>
    <cellStyle name="Input 2" xfId="465"/>
    <cellStyle name="Linked Cell" xfId="466"/>
    <cellStyle name="Linked Cell 2" xfId="467"/>
    <cellStyle name="Moeda 10" xfId="468"/>
    <cellStyle name="Moeda 2" xfId="469"/>
    <cellStyle name="Moeda 2 2" xfId="470"/>
    <cellStyle name="Moeda 2 3" xfId="471"/>
    <cellStyle name="Moeda 24" xfId="472"/>
    <cellStyle name="Moeda 2_ORÇAMENTO - FORUM DE V. GRANDE" xfId="473"/>
    <cellStyle name="Moeda 3" xfId="474"/>
    <cellStyle name="Moeda 4" xfId="475"/>
    <cellStyle name="Moeda 5" xfId="476"/>
    <cellStyle name="Moeda 6" xfId="477"/>
    <cellStyle name="Moeda 7" xfId="478"/>
    <cellStyle name="Moeda 8" xfId="479"/>
    <cellStyle name="Moeda 9" xfId="480"/>
    <cellStyle name="Neutra 2" xfId="481"/>
    <cellStyle name="Neutra 2 2" xfId="482"/>
    <cellStyle name="Neutra 2 2 2" xfId="483"/>
    <cellStyle name="Neutra 2 3" xfId="484"/>
    <cellStyle name="Neutra 2 3 2" xfId="485"/>
    <cellStyle name="Neutra 2 4" xfId="486"/>
    <cellStyle name="Neutra 2_ORÇAMENTO - FORUM DE V. GRANDE" xfId="487"/>
    <cellStyle name="Neutra 3" xfId="488"/>
    <cellStyle name="Neutra 3 2" xfId="489"/>
    <cellStyle name="Neutra 4" xfId="490"/>
    <cellStyle name="Neutra 4 2" xfId="491"/>
    <cellStyle name="Neutra 5" xfId="492"/>
    <cellStyle name="Neutra 5 2" xfId="493"/>
    <cellStyle name="Neutra 6" xfId="494"/>
    <cellStyle name="Neutra 6 2" xfId="495"/>
    <cellStyle name="Neutral 1" xfId="496"/>
    <cellStyle name="Neutral 2" xfId="497"/>
    <cellStyle name="Normal 10" xfId="498"/>
    <cellStyle name="Normal 10 2" xfId="499"/>
    <cellStyle name="Normal 10 2 2" xfId="500"/>
    <cellStyle name="Normal 10 3" xfId="501"/>
    <cellStyle name="Normal 10_Compo-Civil" xfId="502"/>
    <cellStyle name="Normal 11" xfId="503"/>
    <cellStyle name="Normal 11 2" xfId="504"/>
    <cellStyle name="Normal 11 2 2" xfId="505"/>
    <cellStyle name="Normal 11 3" xfId="506"/>
    <cellStyle name="Normal 11_Compo-Civil" xfId="507"/>
    <cellStyle name="Normal 12" xfId="508"/>
    <cellStyle name="Normal 12 2" xfId="509"/>
    <cellStyle name="Normal 12 2 2" xfId="510"/>
    <cellStyle name="Normal 12 3" xfId="511"/>
    <cellStyle name="Normal 12_Compo-Civil" xfId="512"/>
    <cellStyle name="Normal 13" xfId="513"/>
    <cellStyle name="Normal 13 2" xfId="514"/>
    <cellStyle name="Normal 13 2 2" xfId="515"/>
    <cellStyle name="Normal 13 2 2 2" xfId="516"/>
    <cellStyle name="Normal 13 2 3" xfId="517"/>
    <cellStyle name="Normal 13 2 3 2" xfId="518"/>
    <cellStyle name="Normal 13 2 4" xfId="519"/>
    <cellStyle name="Normal 13 2_Compo-Civil" xfId="520"/>
    <cellStyle name="Normal 13 3" xfId="521"/>
    <cellStyle name="Normal 13 3 2" xfId="522"/>
    <cellStyle name="Normal 13 4" xfId="523"/>
    <cellStyle name="Normal 13 4 2" xfId="524"/>
    <cellStyle name="Normal 13 5" xfId="525"/>
    <cellStyle name="Normal 13_Compo-Civil" xfId="526"/>
    <cellStyle name="Normal 14" xfId="527"/>
    <cellStyle name="Normal 14 2" xfId="528"/>
    <cellStyle name="Normal 14 2 2" xfId="529"/>
    <cellStyle name="Normal 14 3" xfId="530"/>
    <cellStyle name="Normal 14_Compo-Civil" xfId="531"/>
    <cellStyle name="Normal 15" xfId="532"/>
    <cellStyle name="Normal 15 2" xfId="533"/>
    <cellStyle name="Normal 15 2 2" xfId="534"/>
    <cellStyle name="Normal 15 2 2 2" xfId="535"/>
    <cellStyle name="Normal 15 2 3" xfId="536"/>
    <cellStyle name="Normal 15 2 3 2" xfId="537"/>
    <cellStyle name="Normal 15 2 4" xfId="538"/>
    <cellStyle name="Normal 15 2_Compo-Civil" xfId="539"/>
    <cellStyle name="Normal 15 3" xfId="540"/>
    <cellStyle name="Normal 15 3 2" xfId="541"/>
    <cellStyle name="Normal 15 4" xfId="542"/>
    <cellStyle name="Normal 15 4 2" xfId="543"/>
    <cellStyle name="Normal 15 5" xfId="544"/>
    <cellStyle name="Normal 15_Compo-Civil" xfId="545"/>
    <cellStyle name="Normal 16" xfId="546"/>
    <cellStyle name="Normal 16 2" xfId="547"/>
    <cellStyle name="Normal 16 2 2" xfId="548"/>
    <cellStyle name="Normal 16 2 2 2" xfId="549"/>
    <cellStyle name="Normal 16 2 3" xfId="550"/>
    <cellStyle name="Normal 16 2 3 2" xfId="551"/>
    <cellStyle name="Normal 16 2 4" xfId="552"/>
    <cellStyle name="Normal 16 2_Compo-Civil" xfId="553"/>
    <cellStyle name="Normal 16 3" xfId="554"/>
    <cellStyle name="Normal 16 3 2" xfId="555"/>
    <cellStyle name="Normal 16 4" xfId="556"/>
    <cellStyle name="Normal 16 4 2" xfId="557"/>
    <cellStyle name="Normal 16 5" xfId="558"/>
    <cellStyle name="Normal 16_Compo-Civil" xfId="559"/>
    <cellStyle name="Normal 17" xfId="560"/>
    <cellStyle name="Normal 17 2" xfId="561"/>
    <cellStyle name="Normal 17 2 2" xfId="562"/>
    <cellStyle name="Normal 17 3" xfId="563"/>
    <cellStyle name="Normal 17_Compo-Civil" xfId="564"/>
    <cellStyle name="Normal 18" xfId="565"/>
    <cellStyle name="Normal 18 2" xfId="566"/>
    <cellStyle name="Normal 18 2 2" xfId="567"/>
    <cellStyle name="Normal 18 3" xfId="568"/>
    <cellStyle name="Normal 18_Compo-Civil" xfId="569"/>
    <cellStyle name="Normal 19" xfId="570"/>
    <cellStyle name="Normal 19 2" xfId="571"/>
    <cellStyle name="Normal 19 2 2" xfId="572"/>
    <cellStyle name="Normal 19 3" xfId="573"/>
    <cellStyle name="Normal 19_Compo-Civil" xfId="574"/>
    <cellStyle name="Normal 2" xfId="575"/>
    <cellStyle name="Normal 2 2" xfId="576"/>
    <cellStyle name="Normal 2 2 2" xfId="577"/>
    <cellStyle name="Normal 2 2 2 2" xfId="578"/>
    <cellStyle name="Normal 2 2 2 2 2" xfId="579"/>
    <cellStyle name="Normal 2 2 2 3" xfId="580"/>
    <cellStyle name="Normal 2 2 2_ORÇAMENTO - FORUM DE V. GRANDE" xfId="581"/>
    <cellStyle name="Normal 2 2 3" xfId="582"/>
    <cellStyle name="Normal 2 2_Compo-Civil" xfId="583"/>
    <cellStyle name="Normal 2 3" xfId="584"/>
    <cellStyle name="Normal 2 3 2" xfId="585"/>
    <cellStyle name="Normal 2 4" xfId="586"/>
    <cellStyle name="Normal 2 4 2" xfId="587"/>
    <cellStyle name="Normal 2 5" xfId="588"/>
    <cellStyle name="Normal 2 5 2" xfId="589"/>
    <cellStyle name="Normal 2 6" xfId="590"/>
    <cellStyle name="Normal 2 7" xfId="591"/>
    <cellStyle name="Normal 2 8" xfId="592"/>
    <cellStyle name="Normal 20" xfId="593"/>
    <cellStyle name="Normal 20 2" xfId="594"/>
    <cellStyle name="Normal 20 2 2" xfId="595"/>
    <cellStyle name="Normal 20 3" xfId="596"/>
    <cellStyle name="Normal 20_Compo-Civil" xfId="597"/>
    <cellStyle name="Normal 21" xfId="598"/>
    <cellStyle name="Normal 21 2" xfId="599"/>
    <cellStyle name="Normal 21 2 2" xfId="600"/>
    <cellStyle name="Normal 21 3" xfId="601"/>
    <cellStyle name="Normal 21 3 2" xfId="602"/>
    <cellStyle name="Normal 21 4" xfId="603"/>
    <cellStyle name="Normal 21 4 2" xfId="604"/>
    <cellStyle name="Normal 21 5" xfId="605"/>
    <cellStyle name="Normal 21_Compo-Civil" xfId="606"/>
    <cellStyle name="Normal 22" xfId="607"/>
    <cellStyle name="Normal 22 2" xfId="608"/>
    <cellStyle name="Normal 22 2 2" xfId="609"/>
    <cellStyle name="Normal 22 3" xfId="610"/>
    <cellStyle name="Normal 22_Compo-Civil" xfId="611"/>
    <cellStyle name="Normal 23" xfId="612"/>
    <cellStyle name="Normal 23 2" xfId="613"/>
    <cellStyle name="Normal 23 2 2" xfId="614"/>
    <cellStyle name="Normal 23 3" xfId="615"/>
    <cellStyle name="Normal 23_Compo-Civil" xfId="616"/>
    <cellStyle name="Normal 24" xfId="617"/>
    <cellStyle name="Normal 24 2" xfId="618"/>
    <cellStyle name="Normal 24 2 2" xfId="619"/>
    <cellStyle name="Normal 24 3" xfId="620"/>
    <cellStyle name="Normal 24_Compo-Civil" xfId="621"/>
    <cellStyle name="Normal 25" xfId="622"/>
    <cellStyle name="Normal 25 2" xfId="623"/>
    <cellStyle name="Normal 25 2 2" xfId="624"/>
    <cellStyle name="Normal 25 3" xfId="625"/>
    <cellStyle name="Normal 25_Compo-Civil" xfId="626"/>
    <cellStyle name="Normal 26" xfId="627"/>
    <cellStyle name="Normal 26 2" xfId="628"/>
    <cellStyle name="Normal 26 2 2" xfId="629"/>
    <cellStyle name="Normal 26 3" xfId="630"/>
    <cellStyle name="Normal 26_Compo-Civil" xfId="631"/>
    <cellStyle name="Normal 27" xfId="632"/>
    <cellStyle name="Normal 27 2" xfId="633"/>
    <cellStyle name="Normal 27 2 2" xfId="634"/>
    <cellStyle name="Normal 27 3" xfId="635"/>
    <cellStyle name="Normal 27_Compo-Civil" xfId="636"/>
    <cellStyle name="Normal 28" xfId="637"/>
    <cellStyle name="Normal 28 2" xfId="638"/>
    <cellStyle name="Normal 28 2 2" xfId="639"/>
    <cellStyle name="Normal 28 3" xfId="640"/>
    <cellStyle name="Normal 28_Compo-Civil" xfId="641"/>
    <cellStyle name="Normal 29" xfId="642"/>
    <cellStyle name="Normal 29 2" xfId="643"/>
    <cellStyle name="Normal 3" xfId="644"/>
    <cellStyle name="Normal 3 2" xfId="645"/>
    <cellStyle name="Normal 3 2 2" xfId="646"/>
    <cellStyle name="Normal 3 3" xfId="647"/>
    <cellStyle name="Normal 3 3 2" xfId="648"/>
    <cellStyle name="Normal 3 4" xfId="649"/>
    <cellStyle name="Normal 3 4 2" xfId="650"/>
    <cellStyle name="Normal 30" xfId="651"/>
    <cellStyle name="Normal 30 2" xfId="652"/>
    <cellStyle name="Normal 31" xfId="653"/>
    <cellStyle name="Normal 31 2" xfId="654"/>
    <cellStyle name="Normal 32" xfId="655"/>
    <cellStyle name="Normal 32 2" xfId="656"/>
    <cellStyle name="Normal 33" xfId="657"/>
    <cellStyle name="Normal 33 2" xfId="658"/>
    <cellStyle name="Normal 34" xfId="659"/>
    <cellStyle name="Normal 34 2" xfId="660"/>
    <cellStyle name="Normal 35" xfId="661"/>
    <cellStyle name="Normal 35 2" xfId="662"/>
    <cellStyle name="Normal 36" xfId="663"/>
    <cellStyle name="Normal 36 2" xfId="664"/>
    <cellStyle name="Normal 37" xfId="665"/>
    <cellStyle name="Normal 37 2" xfId="666"/>
    <cellStyle name="Normal 38" xfId="667"/>
    <cellStyle name="Normal 38 2" xfId="668"/>
    <cellStyle name="Normal 39" xfId="669"/>
    <cellStyle name="Normal 39 2" xfId="670"/>
    <cellStyle name="Normal 4" xfId="671"/>
    <cellStyle name="Normal 4 10" xfId="672"/>
    <cellStyle name="Normal 4 10 2" xfId="673"/>
    <cellStyle name="Normal 4 10_SN VERT" xfId="674"/>
    <cellStyle name="Normal 4 2" xfId="675"/>
    <cellStyle name="Normal 4 2 2" xfId="676"/>
    <cellStyle name="Normal 4 2 2 2" xfId="677"/>
    <cellStyle name="Normal 4 2 3" xfId="678"/>
    <cellStyle name="Normal 4 2 3 2" xfId="679"/>
    <cellStyle name="Normal 4 2 4" xfId="680"/>
    <cellStyle name="Normal 4 2_Compo-Civil" xfId="681"/>
    <cellStyle name="Normal 4 3" xfId="682"/>
    <cellStyle name="Normal 4 3 2" xfId="683"/>
    <cellStyle name="Normal 4 4" xfId="684"/>
    <cellStyle name="Normal 4 4 2" xfId="685"/>
    <cellStyle name="Normal 4 4_SN VERT" xfId="686"/>
    <cellStyle name="Normal 4 5" xfId="687"/>
    <cellStyle name="Normal 4 5 2" xfId="688"/>
    <cellStyle name="Normal 4 5_SN VERT" xfId="689"/>
    <cellStyle name="Normal 4 6" xfId="690"/>
    <cellStyle name="Normal 4 6 2" xfId="691"/>
    <cellStyle name="Normal 4 6_SN VERT" xfId="692"/>
    <cellStyle name="Normal 4 7" xfId="693"/>
    <cellStyle name="Normal 4 7 2" xfId="694"/>
    <cellStyle name="Normal 4 7_SN VERT" xfId="695"/>
    <cellStyle name="Normal 4 8" xfId="696"/>
    <cellStyle name="Normal 4 8 2" xfId="697"/>
    <cellStyle name="Normal 4 8_SN VERT" xfId="698"/>
    <cellStyle name="Normal 4 9" xfId="699"/>
    <cellStyle name="Normal 4 9 2" xfId="700"/>
    <cellStyle name="Normal 4 9_SN VERT" xfId="701"/>
    <cellStyle name="Normal 40" xfId="702"/>
    <cellStyle name="Normal 40 2" xfId="703"/>
    <cellStyle name="Normal 41" xfId="704"/>
    <cellStyle name="Normal 41 2" xfId="705"/>
    <cellStyle name="Normal 42" xfId="706"/>
    <cellStyle name="Normal 42 2" xfId="707"/>
    <cellStyle name="Normal 43" xfId="708"/>
    <cellStyle name="Normal 43 2" xfId="709"/>
    <cellStyle name="Normal 44" xfId="710"/>
    <cellStyle name="Normal 44 2" xfId="711"/>
    <cellStyle name="Normal 45" xfId="712"/>
    <cellStyle name="Normal 45 2" xfId="713"/>
    <cellStyle name="Normal 46" xfId="714"/>
    <cellStyle name="Normal 46 2" xfId="715"/>
    <cellStyle name="Normal 47" xfId="716"/>
    <cellStyle name="Normal 47 2" xfId="717"/>
    <cellStyle name="Normal 48" xfId="718"/>
    <cellStyle name="Normal 48 2" xfId="719"/>
    <cellStyle name="Normal 49" xfId="720"/>
    <cellStyle name="Normal 49 2" xfId="721"/>
    <cellStyle name="Normal 4_ORÇAMENTO" xfId="722"/>
    <cellStyle name="Normal 5" xfId="723"/>
    <cellStyle name="Normal 5 2" xfId="724"/>
    <cellStyle name="Normal 5 2 2" xfId="725"/>
    <cellStyle name="Normal 5 3" xfId="726"/>
    <cellStyle name="Normal 5 3 2" xfId="727"/>
    <cellStyle name="Normal 5 4" xfId="728"/>
    <cellStyle name="Normal 5 4 2" xfId="729"/>
    <cellStyle name="Normal 5 5" xfId="730"/>
    <cellStyle name="Normal 50" xfId="731"/>
    <cellStyle name="Normal 50 2" xfId="732"/>
    <cellStyle name="Normal 51" xfId="733"/>
    <cellStyle name="Normal 51 2" xfId="734"/>
    <cellStyle name="Normal 52" xfId="735"/>
    <cellStyle name="Normal 52 2" xfId="736"/>
    <cellStyle name="Normal 53" xfId="737"/>
    <cellStyle name="Normal 53 2" xfId="738"/>
    <cellStyle name="Normal 54" xfId="739"/>
    <cellStyle name="Normal 54 2" xfId="740"/>
    <cellStyle name="Normal 55" xfId="741"/>
    <cellStyle name="Normal 55 2" xfId="742"/>
    <cellStyle name="Normal 56" xfId="743"/>
    <cellStyle name="Normal 56 2" xfId="744"/>
    <cellStyle name="Normal 57" xfId="745"/>
    <cellStyle name="Normal 57 2" xfId="746"/>
    <cellStyle name="Normal 58" xfId="747"/>
    <cellStyle name="Normal 58 2" xfId="748"/>
    <cellStyle name="Normal 59" xfId="749"/>
    <cellStyle name="Normal 59 2" xfId="750"/>
    <cellStyle name="Normal 5_Compo-Civil" xfId="751"/>
    <cellStyle name="Normal 6" xfId="752"/>
    <cellStyle name="Normal 6 2" xfId="753"/>
    <cellStyle name="Normal 6 2 2" xfId="754"/>
    <cellStyle name="Normal 6 3" xfId="755"/>
    <cellStyle name="Normal 60" xfId="756"/>
    <cellStyle name="Normal 60 2" xfId="757"/>
    <cellStyle name="Normal 61" xfId="758"/>
    <cellStyle name="Normal 61 2" xfId="759"/>
    <cellStyle name="Normal 62" xfId="760"/>
    <cellStyle name="Normal 62 2" xfId="761"/>
    <cellStyle name="Normal 63" xfId="762"/>
    <cellStyle name="Normal 63 2" xfId="763"/>
    <cellStyle name="Normal 64" xfId="764"/>
    <cellStyle name="Normal 64 2" xfId="765"/>
    <cellStyle name="Normal 65" xfId="766"/>
    <cellStyle name="Normal 65 2" xfId="767"/>
    <cellStyle name="Normal 66" xfId="768"/>
    <cellStyle name="Normal 66 2" xfId="769"/>
    <cellStyle name="Normal 67" xfId="770"/>
    <cellStyle name="Normal 67 2" xfId="771"/>
    <cellStyle name="Normal 68" xfId="772"/>
    <cellStyle name="Normal 68 2" xfId="773"/>
    <cellStyle name="Normal 69" xfId="774"/>
    <cellStyle name="Normal 69 2" xfId="775"/>
    <cellStyle name="Normal 6_Compo-Civil" xfId="776"/>
    <cellStyle name="Normal 7" xfId="777"/>
    <cellStyle name="Normal 7 2" xfId="778"/>
    <cellStyle name="Normal 7 2 2" xfId="779"/>
    <cellStyle name="Normal 7 3" xfId="780"/>
    <cellStyle name="Normal 70" xfId="781"/>
    <cellStyle name="Normal 70 2" xfId="782"/>
    <cellStyle name="Normal 71" xfId="783"/>
    <cellStyle name="Normal 71 2" xfId="784"/>
    <cellStyle name="Normal 72" xfId="785"/>
    <cellStyle name="Normal 72 2" xfId="786"/>
    <cellStyle name="Normal 73" xfId="787"/>
    <cellStyle name="Normal 73 2" xfId="788"/>
    <cellStyle name="Normal 74" xfId="789"/>
    <cellStyle name="Normal 74 2" xfId="790"/>
    <cellStyle name="Normal 75" xfId="791"/>
    <cellStyle name="Normal 75 2" xfId="792"/>
    <cellStyle name="Normal 76" xfId="793"/>
    <cellStyle name="Normal 76 2" xfId="794"/>
    <cellStyle name="Normal 77" xfId="795"/>
    <cellStyle name="Normal 77 2" xfId="796"/>
    <cellStyle name="Normal 78" xfId="797"/>
    <cellStyle name="Normal 78 2" xfId="798"/>
    <cellStyle name="Normal 79" xfId="799"/>
    <cellStyle name="Normal 79 2" xfId="800"/>
    <cellStyle name="Normal 7_Compo-Civil" xfId="801"/>
    <cellStyle name="Normal 8" xfId="802"/>
    <cellStyle name="Normal 8 2" xfId="803"/>
    <cellStyle name="Normal 8 2 2" xfId="804"/>
    <cellStyle name="Normal 8 3" xfId="805"/>
    <cellStyle name="Normal 8 3 2" xfId="806"/>
    <cellStyle name="Normal 8 4" xfId="807"/>
    <cellStyle name="Normal 8 4 2" xfId="808"/>
    <cellStyle name="Normal 8 5" xfId="809"/>
    <cellStyle name="Normal 80" xfId="810"/>
    <cellStyle name="Normal 80 2" xfId="811"/>
    <cellStyle name="Normal 81" xfId="812"/>
    <cellStyle name="Normal 81 2" xfId="813"/>
    <cellStyle name="Normal 82" xfId="814"/>
    <cellStyle name="Normal 82 2" xfId="815"/>
    <cellStyle name="Normal 83" xfId="816"/>
    <cellStyle name="Normal 83 2" xfId="817"/>
    <cellStyle name="Normal 84" xfId="818"/>
    <cellStyle name="Normal 84 2" xfId="819"/>
    <cellStyle name="Normal 85" xfId="820"/>
    <cellStyle name="Normal 85 2" xfId="821"/>
    <cellStyle name="Normal 86" xfId="822"/>
    <cellStyle name="Normal 86 2" xfId="823"/>
    <cellStyle name="Normal 87" xfId="824"/>
    <cellStyle name="Normal 87 2" xfId="825"/>
    <cellStyle name="Normal 88" xfId="826"/>
    <cellStyle name="Normal 88 2" xfId="827"/>
    <cellStyle name="Normal 89" xfId="828"/>
    <cellStyle name="Normal 89 2" xfId="829"/>
    <cellStyle name="Normal 8_Compo-Civil" xfId="830"/>
    <cellStyle name="Normal 9" xfId="831"/>
    <cellStyle name="Normal 9 2" xfId="832"/>
    <cellStyle name="Normal 9 2 2" xfId="833"/>
    <cellStyle name="Normal 9 3" xfId="834"/>
    <cellStyle name="Normal 90" xfId="835"/>
    <cellStyle name="Normal 90 2" xfId="836"/>
    <cellStyle name="Normal 91" xfId="837"/>
    <cellStyle name="Normal 91 2" xfId="838"/>
    <cellStyle name="Normal 92" xfId="839"/>
    <cellStyle name="Normal 92 2" xfId="840"/>
    <cellStyle name="Normal 92_SN VERT" xfId="841"/>
    <cellStyle name="Normal 93" xfId="842"/>
    <cellStyle name="Normal 9_Compo-Civil" xfId="843"/>
    <cellStyle name="Normal_5ª Medição 199" xfId="844"/>
    <cellStyle name="Nota 10" xfId="845"/>
    <cellStyle name="Nota 10 2" xfId="846"/>
    <cellStyle name="Nota 10 2 2" xfId="847"/>
    <cellStyle name="Nota 10 3" xfId="848"/>
    <cellStyle name="Nota 11" xfId="849"/>
    <cellStyle name="Nota 11 2" xfId="850"/>
    <cellStyle name="Nota 11 2 2" xfId="851"/>
    <cellStyle name="Nota 11 3" xfId="852"/>
    <cellStyle name="Nota 12" xfId="853"/>
    <cellStyle name="Nota 12 2" xfId="854"/>
    <cellStyle name="Nota 12 2 2" xfId="855"/>
    <cellStyle name="Nota 12 3" xfId="856"/>
    <cellStyle name="Nota 13" xfId="857"/>
    <cellStyle name="Nota 13 2" xfId="858"/>
    <cellStyle name="Nota 13 2 2" xfId="859"/>
    <cellStyle name="Nota 13 3" xfId="860"/>
    <cellStyle name="Nota 14" xfId="861"/>
    <cellStyle name="Nota 14 2" xfId="862"/>
    <cellStyle name="Nota 14 2 2" xfId="863"/>
    <cellStyle name="Nota 14 3" xfId="864"/>
    <cellStyle name="Nota 15" xfId="865"/>
    <cellStyle name="Nota 15 2" xfId="866"/>
    <cellStyle name="Nota 15 2 2" xfId="867"/>
    <cellStyle name="Nota 15 3" xfId="868"/>
    <cellStyle name="Nota 16" xfId="869"/>
    <cellStyle name="Nota 16 2" xfId="870"/>
    <cellStyle name="Nota 16 2 2" xfId="871"/>
    <cellStyle name="Nota 16 3" xfId="872"/>
    <cellStyle name="Nota 17" xfId="873"/>
    <cellStyle name="Nota 17 2" xfId="874"/>
    <cellStyle name="Nota 17 2 2" xfId="875"/>
    <cellStyle name="Nota 17 3" xfId="876"/>
    <cellStyle name="Nota 18" xfId="877"/>
    <cellStyle name="Nota 18 2" xfId="878"/>
    <cellStyle name="Nota 18 2 2" xfId="879"/>
    <cellStyle name="Nota 18 3" xfId="880"/>
    <cellStyle name="Nota 19" xfId="881"/>
    <cellStyle name="Nota 19 2" xfId="882"/>
    <cellStyle name="Nota 19 2 2" xfId="883"/>
    <cellStyle name="Nota 19 3" xfId="884"/>
    <cellStyle name="Nota 2" xfId="885"/>
    <cellStyle name="Nota 2 2" xfId="886"/>
    <cellStyle name="Nota 2 2 2" xfId="887"/>
    <cellStyle name="Nota 2 3" xfId="888"/>
    <cellStyle name="Nota 2 3 2" xfId="889"/>
    <cellStyle name="Nota 2 4" xfId="890"/>
    <cellStyle name="Nota 2 4 2" xfId="891"/>
    <cellStyle name="Nota 2 5" xfId="892"/>
    <cellStyle name="Nota 20" xfId="893"/>
    <cellStyle name="Nota 20 2" xfId="894"/>
    <cellStyle name="Nota 20 2 2" xfId="895"/>
    <cellStyle name="Nota 20 3" xfId="896"/>
    <cellStyle name="Nota 21" xfId="897"/>
    <cellStyle name="Nota 21 2" xfId="898"/>
    <cellStyle name="Nota 21 2 2" xfId="899"/>
    <cellStyle name="Nota 21 3" xfId="900"/>
    <cellStyle name="Nota 22" xfId="901"/>
    <cellStyle name="Nota 22 2" xfId="902"/>
    <cellStyle name="Nota 22 2 2" xfId="903"/>
    <cellStyle name="Nota 22 3" xfId="904"/>
    <cellStyle name="Nota 23" xfId="905"/>
    <cellStyle name="Nota 23 2" xfId="906"/>
    <cellStyle name="Nota 23 2 2" xfId="907"/>
    <cellStyle name="Nota 23 3" xfId="908"/>
    <cellStyle name="Nota 24" xfId="909"/>
    <cellStyle name="Nota 24 2" xfId="910"/>
    <cellStyle name="Nota 24 2 2" xfId="911"/>
    <cellStyle name="Nota 24 3" xfId="912"/>
    <cellStyle name="Nota 25" xfId="913"/>
    <cellStyle name="Nota 25 2" xfId="914"/>
    <cellStyle name="Nota 25 2 2" xfId="915"/>
    <cellStyle name="Nota 25 3" xfId="916"/>
    <cellStyle name="Nota 26" xfId="917"/>
    <cellStyle name="Nota 26 2" xfId="918"/>
    <cellStyle name="Nota 26 2 2" xfId="919"/>
    <cellStyle name="Nota 26 3" xfId="920"/>
    <cellStyle name="Nota 27" xfId="921"/>
    <cellStyle name="Nota 27 2" xfId="922"/>
    <cellStyle name="Nota 27 2 2" xfId="923"/>
    <cellStyle name="Nota 27 3" xfId="924"/>
    <cellStyle name="Nota 28" xfId="925"/>
    <cellStyle name="Nota 28 2" xfId="926"/>
    <cellStyle name="Nota 28 2 2" xfId="927"/>
    <cellStyle name="Nota 28 3" xfId="928"/>
    <cellStyle name="Nota 29" xfId="929"/>
    <cellStyle name="Nota 29 2" xfId="930"/>
    <cellStyle name="Nota 29 2 2" xfId="931"/>
    <cellStyle name="Nota 29 3" xfId="932"/>
    <cellStyle name="Nota 2_CIVIL- BL 1-2-3-4-5-6-7-8 " xfId="933"/>
    <cellStyle name="Nota 3" xfId="934"/>
    <cellStyle name="Nota 3 2" xfId="935"/>
    <cellStyle name="Nota 3 2 2" xfId="936"/>
    <cellStyle name="Nota 3 3" xfId="937"/>
    <cellStyle name="Nota 30" xfId="938"/>
    <cellStyle name="Nota 30 2" xfId="939"/>
    <cellStyle name="Nota 30 2 2" xfId="940"/>
    <cellStyle name="Nota 30 3" xfId="941"/>
    <cellStyle name="Nota 31" xfId="942"/>
    <cellStyle name="Nota 31 2" xfId="943"/>
    <cellStyle name="Nota 31 2 2" xfId="944"/>
    <cellStyle name="Nota 31 3" xfId="945"/>
    <cellStyle name="Nota 32" xfId="946"/>
    <cellStyle name="Nota 32 2" xfId="947"/>
    <cellStyle name="Nota 32 2 2" xfId="948"/>
    <cellStyle name="Nota 32 3" xfId="949"/>
    <cellStyle name="Nota 33" xfId="950"/>
    <cellStyle name="Nota 33 2" xfId="951"/>
    <cellStyle name="Nota 33 2 2" xfId="952"/>
    <cellStyle name="Nota 33 3" xfId="953"/>
    <cellStyle name="Nota 34" xfId="954"/>
    <cellStyle name="Nota 34 2" xfId="955"/>
    <cellStyle name="Nota 34 2 2" xfId="956"/>
    <cellStyle name="Nota 34 3" xfId="957"/>
    <cellStyle name="Nota 35" xfId="958"/>
    <cellStyle name="Nota 35 2" xfId="959"/>
    <cellStyle name="Nota 35 2 2" xfId="960"/>
    <cellStyle name="Nota 35 3" xfId="961"/>
    <cellStyle name="Nota 36" xfId="962"/>
    <cellStyle name="Nota 36 2" xfId="963"/>
    <cellStyle name="Nota 36 2 2" xfId="964"/>
    <cellStyle name="Nota 36 3" xfId="965"/>
    <cellStyle name="Nota 37" xfId="966"/>
    <cellStyle name="Nota 37 2" xfId="967"/>
    <cellStyle name="Nota 37 2 2" xfId="968"/>
    <cellStyle name="Nota 37 3" xfId="969"/>
    <cellStyle name="Nota 38" xfId="970"/>
    <cellStyle name="Nota 38 2" xfId="971"/>
    <cellStyle name="Nota 39" xfId="972"/>
    <cellStyle name="Nota 39 2" xfId="973"/>
    <cellStyle name="Nota 4" xfId="974"/>
    <cellStyle name="Nota 4 2" xfId="975"/>
    <cellStyle name="Nota 4 2 2" xfId="976"/>
    <cellStyle name="Nota 4 3" xfId="977"/>
    <cellStyle name="Nota 5" xfId="978"/>
    <cellStyle name="Nota 5 2" xfId="979"/>
    <cellStyle name="Nota 5 2 2" xfId="980"/>
    <cellStyle name="Nota 5 3" xfId="981"/>
    <cellStyle name="Nota 6" xfId="982"/>
    <cellStyle name="Nota 6 2" xfId="983"/>
    <cellStyle name="Nota 6 2 2" xfId="984"/>
    <cellStyle name="Nota 6 3" xfId="985"/>
    <cellStyle name="Nota 7" xfId="986"/>
    <cellStyle name="Nota 7 2" xfId="987"/>
    <cellStyle name="Nota 7 2 2" xfId="988"/>
    <cellStyle name="Nota 7 3" xfId="989"/>
    <cellStyle name="Nota 8" xfId="990"/>
    <cellStyle name="Nota 8 2" xfId="991"/>
    <cellStyle name="Nota 8 2 2" xfId="992"/>
    <cellStyle name="Nota 8 3" xfId="993"/>
    <cellStyle name="Nota 9" xfId="994"/>
    <cellStyle name="Nota 9 2" xfId="995"/>
    <cellStyle name="Nota 9 2 2" xfId="996"/>
    <cellStyle name="Nota 9 3" xfId="997"/>
    <cellStyle name="Note 1" xfId="998"/>
    <cellStyle name="Note 2" xfId="999"/>
    <cellStyle name="Output" xfId="1000"/>
    <cellStyle name="Output 2" xfId="1001"/>
    <cellStyle name="planilhas" xfId="1002"/>
    <cellStyle name="planilhas 2" xfId="1003"/>
    <cellStyle name="Porcentagem 10" xfId="1004"/>
    <cellStyle name="Porcentagem 10 2" xfId="1005"/>
    <cellStyle name="Porcentagem 11" xfId="1006"/>
    <cellStyle name="Porcentagem 12" xfId="1007"/>
    <cellStyle name="Porcentagem 13" xfId="1008"/>
    <cellStyle name="Porcentagem 14" xfId="1009"/>
    <cellStyle name="Porcentagem 15" xfId="1010"/>
    <cellStyle name="Porcentagem 16" xfId="1011"/>
    <cellStyle name="Porcentagem 17" xfId="1012"/>
    <cellStyle name="Porcentagem 18" xfId="1013"/>
    <cellStyle name="Porcentagem 19" xfId="1014"/>
    <cellStyle name="Porcentagem 2" xfId="1015"/>
    <cellStyle name="Porcentagem 2 10" xfId="1016"/>
    <cellStyle name="Porcentagem 2 11" xfId="1017"/>
    <cellStyle name="Porcentagem 2 12" xfId="1018"/>
    <cellStyle name="Porcentagem 2 13" xfId="1019"/>
    <cellStyle name="Porcentagem 2 14" xfId="1020"/>
    <cellStyle name="Porcentagem 2 15" xfId="1021"/>
    <cellStyle name="Porcentagem 2 16" xfId="1022"/>
    <cellStyle name="Porcentagem 2 17" xfId="1023"/>
    <cellStyle name="Porcentagem 2 18" xfId="1024"/>
    <cellStyle name="Porcentagem 2 19" xfId="1025"/>
    <cellStyle name="Porcentagem 2 2" xfId="1026"/>
    <cellStyle name="Porcentagem 2 2 2" xfId="1027"/>
    <cellStyle name="Porcentagem 2 2 3" xfId="1028"/>
    <cellStyle name="Porcentagem 2 20" xfId="1029"/>
    <cellStyle name="Porcentagem 2 21" xfId="1030"/>
    <cellStyle name="Porcentagem 2 22" xfId="1031"/>
    <cellStyle name="Porcentagem 2 23" xfId="1032"/>
    <cellStyle name="Porcentagem 2 24" xfId="1033"/>
    <cellStyle name="Porcentagem 2 25" xfId="1034"/>
    <cellStyle name="Porcentagem 2 26" xfId="1035"/>
    <cellStyle name="Porcentagem 2 27" xfId="1036"/>
    <cellStyle name="Porcentagem 2 28" xfId="1037"/>
    <cellStyle name="Porcentagem 2 29" xfId="1038"/>
    <cellStyle name="Porcentagem 2 3" xfId="1039"/>
    <cellStyle name="Porcentagem 2 30" xfId="1040"/>
    <cellStyle name="Porcentagem 2 4" xfId="1041"/>
    <cellStyle name="Porcentagem 2 5" xfId="1042"/>
    <cellStyle name="Porcentagem 2 6" xfId="1043"/>
    <cellStyle name="Porcentagem 2 7" xfId="1044"/>
    <cellStyle name="Porcentagem 2 8" xfId="1045"/>
    <cellStyle name="Porcentagem 2 9" xfId="1046"/>
    <cellStyle name="Porcentagem 20" xfId="1047"/>
    <cellStyle name="Porcentagem 21" xfId="1048"/>
    <cellStyle name="Porcentagem 22" xfId="1049"/>
    <cellStyle name="Porcentagem 23" xfId="1050"/>
    <cellStyle name="Porcentagem 24" xfId="1051"/>
    <cellStyle name="Porcentagem 25" xfId="1052"/>
    <cellStyle name="Porcentagem 26" xfId="1053"/>
    <cellStyle name="Porcentagem 27" xfId="1054"/>
    <cellStyle name="Porcentagem 28" xfId="1055"/>
    <cellStyle name="Porcentagem 29" xfId="1056"/>
    <cellStyle name="Porcentagem 3" xfId="1057"/>
    <cellStyle name="Porcentagem 30" xfId="1058"/>
    <cellStyle name="Porcentagem 31" xfId="1059"/>
    <cellStyle name="Porcentagem 33" xfId="1060"/>
    <cellStyle name="Porcentagem 4" xfId="1061"/>
    <cellStyle name="Porcentagem 5" xfId="1062"/>
    <cellStyle name="Porcentagem 6" xfId="1063"/>
    <cellStyle name="Porcentagem 7" xfId="1064"/>
    <cellStyle name="Porcentagem 8" xfId="1065"/>
    <cellStyle name="Porcentagem 9" xfId="1066"/>
    <cellStyle name="Saída 2" xfId="1067"/>
    <cellStyle name="Saída 2 2" xfId="1068"/>
    <cellStyle name="Saída 2 2 2" xfId="1069"/>
    <cellStyle name="Saída 2 3" xfId="1070"/>
    <cellStyle name="Saída 2 3 2" xfId="1071"/>
    <cellStyle name="Saída 2 4" xfId="1072"/>
    <cellStyle name="Saída 2_CIVIL- BL 1-2-3-4-5-6-7-8 " xfId="1073"/>
    <cellStyle name="Saída 3" xfId="1074"/>
    <cellStyle name="Saída 3 2" xfId="1075"/>
    <cellStyle name="Saída 4" xfId="1076"/>
    <cellStyle name="Saída 4 2" xfId="1077"/>
    <cellStyle name="Saída 5" xfId="1078"/>
    <cellStyle name="Saída 5 2" xfId="1079"/>
    <cellStyle name="Saída 6" xfId="1080"/>
    <cellStyle name="Saída 6 2" xfId="1081"/>
    <cellStyle name="Separador de milhares 10" xfId="1082"/>
    <cellStyle name="Separador de milhares 10 2" xfId="1083"/>
    <cellStyle name="Separador de milhares 10 2 2" xfId="1084"/>
    <cellStyle name="Separador de milhares 10 2 2 2" xfId="1085"/>
    <cellStyle name="Separador de milhares 10 2 3" xfId="1086"/>
    <cellStyle name="Separador de milhares 11" xfId="1087"/>
    <cellStyle name="Separador de milhares 11 2" xfId="1088"/>
    <cellStyle name="Separador de milhares 11 2 2" xfId="1089"/>
    <cellStyle name="Separador de milhares 11 2 2 2" xfId="1090"/>
    <cellStyle name="Separador de milhares 11 2 3" xfId="1091"/>
    <cellStyle name="Separador de milhares 12" xfId="1092"/>
    <cellStyle name="Separador de milhares 12 2" xfId="1093"/>
    <cellStyle name="Separador de milhares 12 2 2" xfId="1094"/>
    <cellStyle name="Separador de milhares 12 2 2 2" xfId="1095"/>
    <cellStyle name="Separador de milhares 12 2 3" xfId="1096"/>
    <cellStyle name="Separador de milhares 13" xfId="1097"/>
    <cellStyle name="Separador de milhares 13 2" xfId="1098"/>
    <cellStyle name="Separador de milhares 13 2 2" xfId="1099"/>
    <cellStyle name="Separador de milhares 13 2 2 2" xfId="1100"/>
    <cellStyle name="Separador de milhares 13 2 3" xfId="1101"/>
    <cellStyle name="Separador de milhares 14" xfId="1102"/>
    <cellStyle name="Separador de milhares 14 2" xfId="1103"/>
    <cellStyle name="Separador de milhares 14 2 2" xfId="1104"/>
    <cellStyle name="Separador de milhares 14 2 2 2" xfId="1105"/>
    <cellStyle name="Separador de milhares 14 2 3" xfId="1106"/>
    <cellStyle name="Separador de milhares 15" xfId="1107"/>
    <cellStyle name="Separador de milhares 15 2" xfId="1108"/>
    <cellStyle name="Separador de milhares 15 2 2" xfId="1109"/>
    <cellStyle name="Separador de milhares 15 2 2 2" xfId="1110"/>
    <cellStyle name="Separador de milhares 15 2 3" xfId="1111"/>
    <cellStyle name="Separador de milhares 16" xfId="1112"/>
    <cellStyle name="Separador de milhares 16 2" xfId="1113"/>
    <cellStyle name="Separador de milhares 16 2 2" xfId="1114"/>
    <cellStyle name="Separador de milhares 16 2 2 2" xfId="1115"/>
    <cellStyle name="Separador de milhares 16 2 3" xfId="1116"/>
    <cellStyle name="Separador de milhares 17" xfId="1117"/>
    <cellStyle name="Separador de milhares 17 2" xfId="1118"/>
    <cellStyle name="Separador de milhares 17 2 2" xfId="1119"/>
    <cellStyle name="Separador de milhares 17 2 2 2" xfId="1120"/>
    <cellStyle name="Separador de milhares 17 2 3" xfId="1121"/>
    <cellStyle name="Separador de milhares 18" xfId="1122"/>
    <cellStyle name="Separador de milhares 18 2" xfId="1123"/>
    <cellStyle name="Separador de milhares 18 2 2" xfId="1124"/>
    <cellStyle name="Separador de milhares 18 2 2 2" xfId="1125"/>
    <cellStyle name="Separador de milhares 18 2 3" xfId="1126"/>
    <cellStyle name="Separador de milhares 19" xfId="1127"/>
    <cellStyle name="Separador de milhares 19 2" xfId="1128"/>
    <cellStyle name="Separador de milhares 19 2 2" xfId="1129"/>
    <cellStyle name="Separador de milhares 19 2 2 2" xfId="1130"/>
    <cellStyle name="Separador de milhares 19 2 3" xfId="1131"/>
    <cellStyle name="Separador de milhares 2" xfId="1132"/>
    <cellStyle name="Separador de milhares 2 10" xfId="1133"/>
    <cellStyle name="Separador de milhares 2 10 2" xfId="1134"/>
    <cellStyle name="Separador de milhares 2 10 2 2" xfId="1135"/>
    <cellStyle name="Separador de milhares 2 10 2 2 2" xfId="1136"/>
    <cellStyle name="Separador de milhares 2 10 2 3" xfId="1137"/>
    <cellStyle name="Separador de milhares 2 11" xfId="1138"/>
    <cellStyle name="Separador de milhares 2 11 2" xfId="1139"/>
    <cellStyle name="Separador de milhares 2 11 2 2" xfId="1140"/>
    <cellStyle name="Separador de milhares 2 11 2 2 2" xfId="1141"/>
    <cellStyle name="Separador de milhares 2 11 2 3" xfId="1142"/>
    <cellStyle name="Separador de milhares 2 12" xfId="1143"/>
    <cellStyle name="Separador de milhares 2 12 2" xfId="1144"/>
    <cellStyle name="Separador de milhares 2 12 2 2" xfId="1145"/>
    <cellStyle name="Separador de milhares 2 12 2 2 2" xfId="1146"/>
    <cellStyle name="Separador de milhares 2 12 2 3" xfId="1147"/>
    <cellStyle name="Separador de milhares 2 13" xfId="1148"/>
    <cellStyle name="Separador de milhares 2 13 2" xfId="1149"/>
    <cellStyle name="Separador de milhares 2 13 2 2" xfId="1150"/>
    <cellStyle name="Separador de milhares 2 13 2 2 2" xfId="1151"/>
    <cellStyle name="Separador de milhares 2 13 2 3" xfId="1152"/>
    <cellStyle name="Separador de milhares 2 14" xfId="1153"/>
    <cellStyle name="Separador de milhares 2 14 2" xfId="1154"/>
    <cellStyle name="Separador de milhares 2 14 2 2" xfId="1155"/>
    <cellStyle name="Separador de milhares 2 14 2 2 2" xfId="1156"/>
    <cellStyle name="Separador de milhares 2 14 2 3" xfId="1157"/>
    <cellStyle name="Separador de milhares 2 15" xfId="1158"/>
    <cellStyle name="Separador de milhares 2 15 2" xfId="1159"/>
    <cellStyle name="Separador de milhares 2 15 2 2" xfId="1160"/>
    <cellStyle name="Separador de milhares 2 15 2 2 2" xfId="1161"/>
    <cellStyle name="Separador de milhares 2 15 2 3" xfId="1162"/>
    <cellStyle name="Separador de milhares 2 16" xfId="1163"/>
    <cellStyle name="Separador de milhares 2 16 2" xfId="1164"/>
    <cellStyle name="Separador de milhares 2 16 2 2" xfId="1165"/>
    <cellStyle name="Separador de milhares 2 16 2 2 2" xfId="1166"/>
    <cellStyle name="Separador de milhares 2 16 2 3" xfId="1167"/>
    <cellStyle name="Separador de milhares 2 17" xfId="1168"/>
    <cellStyle name="Separador de milhares 2 17 2" xfId="1169"/>
    <cellStyle name="Separador de milhares 2 17 2 2" xfId="1170"/>
    <cellStyle name="Separador de milhares 2 17 2 2 2" xfId="1171"/>
    <cellStyle name="Separador de milhares 2 17 2 3" xfId="1172"/>
    <cellStyle name="Separador de milhares 2 18" xfId="1173"/>
    <cellStyle name="Separador de milhares 2 18 2" xfId="1174"/>
    <cellStyle name="Separador de milhares 2 18 2 2" xfId="1175"/>
    <cellStyle name="Separador de milhares 2 18 2 2 2" xfId="1176"/>
    <cellStyle name="Separador de milhares 2 18 2 3" xfId="1177"/>
    <cellStyle name="Separador de milhares 2 19" xfId="1178"/>
    <cellStyle name="Separador de milhares 2 19 2" xfId="1179"/>
    <cellStyle name="Separador de milhares 2 19 2 2" xfId="1180"/>
    <cellStyle name="Separador de milhares 2 19 2 2 2" xfId="1181"/>
    <cellStyle name="Separador de milhares 2 19 2 3" xfId="1182"/>
    <cellStyle name="Separador de milhares 2 2" xfId="1183"/>
    <cellStyle name="Separador de milhares 2 2 2" xfId="1184"/>
    <cellStyle name="Separador de milhares 2 2 3" xfId="1185"/>
    <cellStyle name="Separador de milhares 2 2 3 2" xfId="1186"/>
    <cellStyle name="Separador de milhares 2 2 3 2 2" xfId="1187"/>
    <cellStyle name="Separador de milhares 2 2 3 3" xfId="1188"/>
    <cellStyle name="Separador de milhares 2 20" xfId="1189"/>
    <cellStyle name="Separador de milhares 2 20 2" xfId="1190"/>
    <cellStyle name="Separador de milhares 2 20 2 2" xfId="1191"/>
    <cellStyle name="Separador de milhares 2 20 2 2 2" xfId="1192"/>
    <cellStyle name="Separador de milhares 2 20 2 3" xfId="1193"/>
    <cellStyle name="Separador de milhares 2 21" xfId="1194"/>
    <cellStyle name="Separador de milhares 2 21 2" xfId="1195"/>
    <cellStyle name="Separador de milhares 2 21 2 2" xfId="1196"/>
    <cellStyle name="Separador de milhares 2 21 2 2 2" xfId="1197"/>
    <cellStyle name="Separador de milhares 2 21 2 3" xfId="1198"/>
    <cellStyle name="Separador de milhares 2 22" xfId="1199"/>
    <cellStyle name="Separador de milhares 2 22 2" xfId="1200"/>
    <cellStyle name="Separador de milhares 2 22 2 2" xfId="1201"/>
    <cellStyle name="Separador de milhares 2 22 2 2 2" xfId="1202"/>
    <cellStyle name="Separador de milhares 2 22 2 3" xfId="1203"/>
    <cellStyle name="Separador de milhares 2 23" xfId="1204"/>
    <cellStyle name="Separador de milhares 2 23 2" xfId="1205"/>
    <cellStyle name="Separador de milhares 2 23 2 2" xfId="1206"/>
    <cellStyle name="Separador de milhares 2 23 2 2 2" xfId="1207"/>
    <cellStyle name="Separador de milhares 2 23 2 3" xfId="1208"/>
    <cellStyle name="Separador de milhares 2 24" xfId="1209"/>
    <cellStyle name="Separador de milhares 2 24 2" xfId="1210"/>
    <cellStyle name="Separador de milhares 2 24 2 2" xfId="1211"/>
    <cellStyle name="Separador de milhares 2 24 2 2 2" xfId="1212"/>
    <cellStyle name="Separador de milhares 2 24 2 3" xfId="1213"/>
    <cellStyle name="Separador de milhares 2 25" xfId="1214"/>
    <cellStyle name="Separador de milhares 2 25 2" xfId="1215"/>
    <cellStyle name="Separador de milhares 2 25 2 2" xfId="1216"/>
    <cellStyle name="Separador de milhares 2 25 2 2 2" xfId="1217"/>
    <cellStyle name="Separador de milhares 2 25 2 3" xfId="1218"/>
    <cellStyle name="Separador de milhares 2 26" xfId="1219"/>
    <cellStyle name="Separador de milhares 2 26 2" xfId="1220"/>
    <cellStyle name="Separador de milhares 2 26 2 2" xfId="1221"/>
    <cellStyle name="Separador de milhares 2 26 2 2 2" xfId="1222"/>
    <cellStyle name="Separador de milhares 2 26 2 3" xfId="1223"/>
    <cellStyle name="Separador de milhares 2 27" xfId="1224"/>
    <cellStyle name="Separador de milhares 2 27 2" xfId="1225"/>
    <cellStyle name="Separador de milhares 2 27 2 2" xfId="1226"/>
    <cellStyle name="Separador de milhares 2 27 2 2 2" xfId="1227"/>
    <cellStyle name="Separador de milhares 2 27 2 3" xfId="1228"/>
    <cellStyle name="Separador de milhares 2 28" xfId="1229"/>
    <cellStyle name="Separador de milhares 2 28 2" xfId="1230"/>
    <cellStyle name="Separador de milhares 2 28 2 2" xfId="1231"/>
    <cellStyle name="Separador de milhares 2 28 2 2 2" xfId="1232"/>
    <cellStyle name="Separador de milhares 2 28 2 3" xfId="1233"/>
    <cellStyle name="Separador de milhares 2 29" xfId="1234"/>
    <cellStyle name="Separador de milhares 2 29 2" xfId="1235"/>
    <cellStyle name="Separador de milhares 2 29 2 2" xfId="1236"/>
    <cellStyle name="Separador de milhares 2 29 2 2 2" xfId="1237"/>
    <cellStyle name="Separador de milhares 2 29 2 3" xfId="1238"/>
    <cellStyle name="Separador de milhares 2 3" xfId="1239"/>
    <cellStyle name="Separador de milhares 2 3 2" xfId="1240"/>
    <cellStyle name="Separador de milhares 2 3 2 2" xfId="1241"/>
    <cellStyle name="Separador de milhares 2 3 2 2 2" xfId="1242"/>
    <cellStyle name="Separador de milhares 2 3 2 3" xfId="1243"/>
    <cellStyle name="Separador de milhares 2 30" xfId="1244"/>
    <cellStyle name="Separador de milhares 2 30 2" xfId="1245"/>
    <cellStyle name="Separador de milhares 2 30 2 2" xfId="1246"/>
    <cellStyle name="Separador de milhares 2 30 2 2 2" xfId="1247"/>
    <cellStyle name="Separador de milhares 2 30 2 3" xfId="1248"/>
    <cellStyle name="Separador de milhares 2 31" xfId="1249"/>
    <cellStyle name="Separador de milhares 2 31 2" xfId="1250"/>
    <cellStyle name="Separador de milhares 2 31 2 2" xfId="1251"/>
    <cellStyle name="Separador de milhares 2 31 2 2 2" xfId="1252"/>
    <cellStyle name="Separador de milhares 2 31 2 3" xfId="1253"/>
    <cellStyle name="Separador de milhares 2 32" xfId="1254"/>
    <cellStyle name="Separador de milhares 2 4" xfId="1255"/>
    <cellStyle name="Separador de milhares 2 4 2" xfId="1256"/>
    <cellStyle name="Separador de milhares 2 4 2 2" xfId="1257"/>
    <cellStyle name="Separador de milhares 2 4 2 2 2" xfId="1258"/>
    <cellStyle name="Separador de milhares 2 4 2 3" xfId="1259"/>
    <cellStyle name="Separador de milhares 2 5" xfId="1260"/>
    <cellStyle name="Separador de milhares 2 5 2" xfId="1261"/>
    <cellStyle name="Separador de milhares 2 5 2 2" xfId="1262"/>
    <cellStyle name="Separador de milhares 2 5 2 2 2" xfId="1263"/>
    <cellStyle name="Separador de milhares 2 5 2 3" xfId="1264"/>
    <cellStyle name="Separador de milhares 2 6" xfId="1265"/>
    <cellStyle name="Separador de milhares 2 6 2" xfId="1266"/>
    <cellStyle name="Separador de milhares 2 6 2 2" xfId="1267"/>
    <cellStyle name="Separador de milhares 2 6 2 2 2" xfId="1268"/>
    <cellStyle name="Separador de milhares 2 6 2 3" xfId="1269"/>
    <cellStyle name="Separador de milhares 2 7" xfId="1270"/>
    <cellStyle name="Separador de milhares 2 7 2" xfId="1271"/>
    <cellStyle name="Separador de milhares 2 7 2 2" xfId="1272"/>
    <cellStyle name="Separador de milhares 2 7 2 2 2" xfId="1273"/>
    <cellStyle name="Separador de milhares 2 7 2 3" xfId="1274"/>
    <cellStyle name="Separador de milhares 2 8" xfId="1275"/>
    <cellStyle name="Separador de milhares 2 8 2" xfId="1276"/>
    <cellStyle name="Separador de milhares 2 8 2 2" xfId="1277"/>
    <cellStyle name="Separador de milhares 2 8 2 2 2" xfId="1278"/>
    <cellStyle name="Separador de milhares 2 8 2 3" xfId="1279"/>
    <cellStyle name="Separador de milhares 2 9" xfId="1280"/>
    <cellStyle name="Separador de milhares 2 9 2" xfId="1281"/>
    <cellStyle name="Separador de milhares 2 9 2 2" xfId="1282"/>
    <cellStyle name="Separador de milhares 2 9 2 2 2" xfId="1283"/>
    <cellStyle name="Separador de milhares 2 9 2 3" xfId="1284"/>
    <cellStyle name="Separador de milhares 20" xfId="1285"/>
    <cellStyle name="Separador de milhares 20 2" xfId="1286"/>
    <cellStyle name="Separador de milhares 20 2 2" xfId="1287"/>
    <cellStyle name="Separador de milhares 20 2 2 2" xfId="1288"/>
    <cellStyle name="Separador de milhares 20 2 3" xfId="1289"/>
    <cellStyle name="Separador de milhares 21" xfId="1290"/>
    <cellStyle name="Separador de milhares 21 2" xfId="1291"/>
    <cellStyle name="Separador de milhares 21 2 2" xfId="1292"/>
    <cellStyle name="Separador de milhares 21 2 2 2" xfId="1293"/>
    <cellStyle name="Separador de milhares 21 2 3" xfId="1294"/>
    <cellStyle name="Separador de milhares 22" xfId="1295"/>
    <cellStyle name="Separador de milhares 22 2" xfId="1296"/>
    <cellStyle name="Separador de milhares 22 2 2" xfId="1297"/>
    <cellStyle name="Separador de milhares 22 2 2 2" xfId="1298"/>
    <cellStyle name="Separador de milhares 22 2 3" xfId="1299"/>
    <cellStyle name="Separador de milhares 23" xfId="1300"/>
    <cellStyle name="Separador de milhares 23 2" xfId="1301"/>
    <cellStyle name="Separador de milhares 23 2 2" xfId="1302"/>
    <cellStyle name="Separador de milhares 23 2 2 2" xfId="1303"/>
    <cellStyle name="Separador de milhares 23 2 3" xfId="1304"/>
    <cellStyle name="Separador de milhares 24" xfId="1305"/>
    <cellStyle name="Separador de milhares 24 2" xfId="1306"/>
    <cellStyle name="Separador de milhares 24 2 2" xfId="1307"/>
    <cellStyle name="Separador de milhares 24 2 2 2" xfId="1308"/>
    <cellStyle name="Separador de milhares 24 2 3" xfId="1309"/>
    <cellStyle name="Separador de milhares 25" xfId="1310"/>
    <cellStyle name="Separador de milhares 25 2" xfId="1311"/>
    <cellStyle name="Separador de milhares 25 2 2" xfId="1312"/>
    <cellStyle name="Separador de milhares 25 2 2 2" xfId="1313"/>
    <cellStyle name="Separador de milhares 25 2 3" xfId="1314"/>
    <cellStyle name="Separador de milhares 26" xfId="1315"/>
    <cellStyle name="Separador de milhares 26 2" xfId="1316"/>
    <cellStyle name="Separador de milhares 26 2 2" xfId="1317"/>
    <cellStyle name="Separador de milhares 26 2 2 2" xfId="1318"/>
    <cellStyle name="Separador de milhares 26 2 3" xfId="1319"/>
    <cellStyle name="Separador de milhares 27" xfId="1320"/>
    <cellStyle name="Separador de milhares 27 2" xfId="1321"/>
    <cellStyle name="Separador de milhares 27 2 2" xfId="1322"/>
    <cellStyle name="Separador de milhares 27 2 2 2" xfId="1323"/>
    <cellStyle name="Separador de milhares 27 2 3" xfId="1324"/>
    <cellStyle name="Separador de milhares 28" xfId="1325"/>
    <cellStyle name="Separador de milhares 28 2" xfId="1326"/>
    <cellStyle name="Separador de milhares 28 2 2" xfId="1327"/>
    <cellStyle name="Separador de milhares 28 2 2 2" xfId="1328"/>
    <cellStyle name="Separador de milhares 28 2 3" xfId="1329"/>
    <cellStyle name="Separador de milhares 29" xfId="1330"/>
    <cellStyle name="Separador de milhares 29 2" xfId="1331"/>
    <cellStyle name="Separador de milhares 29 2 2" xfId="1332"/>
    <cellStyle name="Separador de milhares 29 2 2 2" xfId="1333"/>
    <cellStyle name="Separador de milhares 29 2 3" xfId="1334"/>
    <cellStyle name="Separador de milhares 3" xfId="1335"/>
    <cellStyle name="Separador de milhares 3 2" xfId="1336"/>
    <cellStyle name="Separador de milhares 3 2 2" xfId="1337"/>
    <cellStyle name="Separador de milhares 3 2 2 2" xfId="1338"/>
    <cellStyle name="Separador de milhares 3 2 2 2 2" xfId="1339"/>
    <cellStyle name="Separador de milhares 3 2 2 3" xfId="1340"/>
    <cellStyle name="Separador de milhares 3 3" xfId="1341"/>
    <cellStyle name="Separador de milhares 3 3 2" xfId="1342"/>
    <cellStyle name="Separador de milhares 3 3 2 2" xfId="1343"/>
    <cellStyle name="Separador de milhares 3 3 2 2 2" xfId="1344"/>
    <cellStyle name="Separador de milhares 3 3 2 3" xfId="1345"/>
    <cellStyle name="Separador de milhares 3 4" xfId="1346"/>
    <cellStyle name="Separador de milhares 3 4 2" xfId="1347"/>
    <cellStyle name="Separador de milhares 3 4 2 2" xfId="1348"/>
    <cellStyle name="Separador de milhares 3 4 2 2 2" xfId="1349"/>
    <cellStyle name="Separador de milhares 3 4 2 3" xfId="1350"/>
    <cellStyle name="Separador de milhares 30" xfId="1351"/>
    <cellStyle name="Separador de milhares 30 2" xfId="1352"/>
    <cellStyle name="Separador de milhares 30 2 2" xfId="1353"/>
    <cellStyle name="Separador de milhares 30 2 2 2" xfId="1354"/>
    <cellStyle name="Separador de milhares 30 2 3" xfId="1355"/>
    <cellStyle name="Separador de milhares 31" xfId="1356"/>
    <cellStyle name="Separador de milhares 31 2" xfId="1357"/>
    <cellStyle name="Separador de milhares 31 2 2" xfId="1358"/>
    <cellStyle name="Separador de milhares 31 2 2 2" xfId="1359"/>
    <cellStyle name="Separador de milhares 31 2 3" xfId="1360"/>
    <cellStyle name="Separador de milhares 4" xfId="1361"/>
    <cellStyle name="Separador de milhares 4 2" xfId="1362"/>
    <cellStyle name="Separador de milhares 4 2 2" xfId="1363"/>
    <cellStyle name="Separador de milhares 4 2 2 2" xfId="1364"/>
    <cellStyle name="Separador de milhares 4 2 3" xfId="1365"/>
    <cellStyle name="Separador de milhares 4 2_SN VERT" xfId="1366"/>
    <cellStyle name="Separador de milhares 5" xfId="1367"/>
    <cellStyle name="Separador de milhares 5 2" xfId="1368"/>
    <cellStyle name="Separador de milhares 5 2 2" xfId="1369"/>
    <cellStyle name="Separador de milhares 5 2 2 2" xfId="1370"/>
    <cellStyle name="Separador de milhares 5 2 2 2 2" xfId="1371"/>
    <cellStyle name="Separador de milhares 5 2 2 3" xfId="1372"/>
    <cellStyle name="Separador de milhares 5 3" xfId="1373"/>
    <cellStyle name="Separador de milhares 5 3 2" xfId="1374"/>
    <cellStyle name="Separador de milhares 5 3 2 2" xfId="1375"/>
    <cellStyle name="Separador de milhares 5 3 2 2 2" xfId="1376"/>
    <cellStyle name="Separador de milhares 5 3 2 3" xfId="1377"/>
    <cellStyle name="Separador de milhares 5 4" xfId="1378"/>
    <cellStyle name="Separador de milhares 5 4 2" xfId="1379"/>
    <cellStyle name="Separador de milhares 5 4 2 2" xfId="1380"/>
    <cellStyle name="Separador de milhares 5 4 3" xfId="1381"/>
    <cellStyle name="Separador de milhares 6" xfId="1382"/>
    <cellStyle name="Separador de milhares 6 2" xfId="1383"/>
    <cellStyle name="Separador de milhares 6 2 2" xfId="1384"/>
    <cellStyle name="Separador de milhares 6 2 2 2" xfId="1385"/>
    <cellStyle name="Separador de milhares 6 2 2 2 2" xfId="1386"/>
    <cellStyle name="Separador de milhares 6 2 2 3" xfId="1387"/>
    <cellStyle name="Separador de milhares 6 3" xfId="1388"/>
    <cellStyle name="Separador de milhares 6 3 2" xfId="1389"/>
    <cellStyle name="Separador de milhares 6 3 2 2" xfId="1390"/>
    <cellStyle name="Separador de milhares 6 3 3" xfId="1391"/>
    <cellStyle name="Separador de milhares 7" xfId="1392"/>
    <cellStyle name="Separador de milhares 7 2" xfId="1393"/>
    <cellStyle name="Separador de milhares 7 2 2" xfId="1394"/>
    <cellStyle name="Separador de milhares 7 2 2 2" xfId="1395"/>
    <cellStyle name="Separador de milhares 7 2 3" xfId="1396"/>
    <cellStyle name="Separador de milhares 8" xfId="1397"/>
    <cellStyle name="Separador de milhares 8 2" xfId="1398"/>
    <cellStyle name="Separador de milhares 8 2 2" xfId="1399"/>
    <cellStyle name="Separador de milhares 8 2 2 2" xfId="1400"/>
    <cellStyle name="Separador de milhares 8 2 3" xfId="1401"/>
    <cellStyle name="Separador de milhares 9" xfId="1402"/>
    <cellStyle name="Separador de milhares 9 2" xfId="1403"/>
    <cellStyle name="Separador de milhares 9 2 2" xfId="1404"/>
    <cellStyle name="Separador de milhares 9 2 2 2" xfId="1405"/>
    <cellStyle name="Separador de milhares 9 2 3" xfId="1406"/>
    <cellStyle name="Texto de Aviso 2" xfId="1407"/>
    <cellStyle name="Texto de Aviso 2 2" xfId="1408"/>
    <cellStyle name="Texto de Aviso 2 2 2" xfId="1409"/>
    <cellStyle name="Texto de Aviso 2 3" xfId="1410"/>
    <cellStyle name="Texto de Aviso 2 3 2" xfId="1411"/>
    <cellStyle name="Texto de Aviso 2 4" xfId="1412"/>
    <cellStyle name="Texto de Aviso 2_ORÇAMENTO - FORUM DE V. GRANDE" xfId="1413"/>
    <cellStyle name="Texto de Aviso 3" xfId="1414"/>
    <cellStyle name="Texto de Aviso 3 2" xfId="1415"/>
    <cellStyle name="Texto de Aviso 4" xfId="1416"/>
    <cellStyle name="Texto de Aviso 4 2" xfId="1417"/>
    <cellStyle name="Texto de Aviso 5" xfId="1418"/>
    <cellStyle name="Texto de Aviso 5 2" xfId="1419"/>
    <cellStyle name="Texto de Aviso 6" xfId="1420"/>
    <cellStyle name="Texto de Aviso 6 2" xfId="1421"/>
    <cellStyle name="Texto Explicativo 2" xfId="1422"/>
    <cellStyle name="Texto Explicativo 2 2" xfId="1423"/>
    <cellStyle name="Texto Explicativo 2 2 2" xfId="1424"/>
    <cellStyle name="Texto Explicativo 2 3" xfId="1425"/>
    <cellStyle name="Texto Explicativo 2 3 2" xfId="1426"/>
    <cellStyle name="Texto Explicativo 2 4" xfId="1427"/>
    <cellStyle name="Texto Explicativo 2_ORÇAMENTO - FORUM DE V. GRANDE" xfId="1428"/>
    <cellStyle name="Texto Explicativo 3" xfId="1429"/>
    <cellStyle name="Texto Explicativo 3 2" xfId="1430"/>
    <cellStyle name="Texto Explicativo 4" xfId="1431"/>
    <cellStyle name="Texto Explicativo 4 2" xfId="1432"/>
    <cellStyle name="Texto Explicativo 5" xfId="1433"/>
    <cellStyle name="Texto Explicativo 5 2" xfId="1434"/>
    <cellStyle name="Texto Explicativo 6" xfId="1435"/>
    <cellStyle name="Texto Explicativo 6 2" xfId="1436"/>
    <cellStyle name="Title" xfId="1437"/>
    <cellStyle name="Title 2" xfId="1438"/>
    <cellStyle name="Total 2" xfId="1439"/>
    <cellStyle name="Total 2 2" xfId="1440"/>
    <cellStyle name="Total 2 2 2" xfId="1441"/>
    <cellStyle name="Total 2 3" xfId="1442"/>
    <cellStyle name="Total 2 3 2" xfId="1443"/>
    <cellStyle name="Total 2 4" xfId="1444"/>
    <cellStyle name="Total 2_CIVIL- BL 1-2-3-4-5-6-7-8 " xfId="1445"/>
    <cellStyle name="Total 3" xfId="1446"/>
    <cellStyle name="Total 3 2" xfId="1447"/>
    <cellStyle name="Total 4" xfId="1448"/>
    <cellStyle name="Total 4 2" xfId="1449"/>
    <cellStyle name="Total 5" xfId="1450"/>
    <cellStyle name="Total 5 2" xfId="1451"/>
    <cellStyle name="Total 6" xfId="1452"/>
    <cellStyle name="Total 6 2" xfId="1453"/>
    <cellStyle name="Total 7" xfId="1454"/>
    <cellStyle name="Total 7 2" xfId="1455"/>
    <cellStyle name="Título 1 2" xfId="1456"/>
    <cellStyle name="Título 1 2 2" xfId="1457"/>
    <cellStyle name="Título 1 2 2 2" xfId="1458"/>
    <cellStyle name="Título 1 2 3" xfId="1459"/>
    <cellStyle name="Título 1 2 3 2" xfId="1460"/>
    <cellStyle name="Título 1 2 4" xfId="1461"/>
    <cellStyle name="Título 1 2_CIVIL- BL 1-2-3-4-5-6-7-8 " xfId="1462"/>
    <cellStyle name="Título 1 3" xfId="1463"/>
    <cellStyle name="Título 1 3 2" xfId="1464"/>
    <cellStyle name="Título 1 4" xfId="1465"/>
    <cellStyle name="Título 1 4 2" xfId="1466"/>
    <cellStyle name="Título 1 5" xfId="1467"/>
    <cellStyle name="Título 1 5 2" xfId="1468"/>
    <cellStyle name="Título 1 6" xfId="1469"/>
    <cellStyle name="Título 1 6 2" xfId="1470"/>
    <cellStyle name="Título 10" xfId="1471"/>
    <cellStyle name="Título 10 2" xfId="1472"/>
    <cellStyle name="Título 2 2" xfId="1473"/>
    <cellStyle name="Título 2 2 2" xfId="1474"/>
    <cellStyle name="Título 2 2 2 2" xfId="1475"/>
    <cellStyle name="Título 2 2 3" xfId="1476"/>
    <cellStyle name="Título 2 2 3 2" xfId="1477"/>
    <cellStyle name="Título 2 2 4" xfId="1478"/>
    <cellStyle name="Título 2 2_CIVIL- BL 1-2-3-4-5-6-7-8 " xfId="1479"/>
    <cellStyle name="Título 2 3" xfId="1480"/>
    <cellStyle name="Título 2 3 2" xfId="1481"/>
    <cellStyle name="Título 2 4" xfId="1482"/>
    <cellStyle name="Título 2 4 2" xfId="1483"/>
    <cellStyle name="Título 2 5" xfId="1484"/>
    <cellStyle name="Título 2 5 2" xfId="1485"/>
    <cellStyle name="Título 2 6" xfId="1486"/>
    <cellStyle name="Título 2 6 2" xfId="1487"/>
    <cellStyle name="Título 3 2" xfId="1488"/>
    <cellStyle name="Título 3 2 2" xfId="1489"/>
    <cellStyle name="Título 3 2 2 2" xfId="1490"/>
    <cellStyle name="Título 3 2 3" xfId="1491"/>
    <cellStyle name="Título 3 2 3 2" xfId="1492"/>
    <cellStyle name="Título 3 2 4" xfId="1493"/>
    <cellStyle name="Título 3 2_CIVIL- BL 1-2-3-4-5-6-7-8 " xfId="1494"/>
    <cellStyle name="Título 3 3" xfId="1495"/>
    <cellStyle name="Título 3 3 2" xfId="1496"/>
    <cellStyle name="Título 3 4" xfId="1497"/>
    <cellStyle name="Título 3 4 2" xfId="1498"/>
    <cellStyle name="Título 3 5" xfId="1499"/>
    <cellStyle name="Título 3 5 2" xfId="1500"/>
    <cellStyle name="Título 3 6" xfId="1501"/>
    <cellStyle name="Título 3 6 2" xfId="1502"/>
    <cellStyle name="Título 4 2" xfId="1503"/>
    <cellStyle name="Título 4 2 2" xfId="1504"/>
    <cellStyle name="Título 4 2 2 2" xfId="1505"/>
    <cellStyle name="Título 4 2 3" xfId="1506"/>
    <cellStyle name="Título 4 2 3 2" xfId="1507"/>
    <cellStyle name="Título 4 2 4" xfId="1508"/>
    <cellStyle name="Título 4 2_ORÇAMENTO - FORUM DE V. GRANDE" xfId="1509"/>
    <cellStyle name="Título 4 3" xfId="1510"/>
    <cellStyle name="Título 4 3 2" xfId="1511"/>
    <cellStyle name="Título 4 4" xfId="1512"/>
    <cellStyle name="Título 4 4 2" xfId="1513"/>
    <cellStyle name="Título 4 5" xfId="1514"/>
    <cellStyle name="Título 4 5 2" xfId="1515"/>
    <cellStyle name="Título 4 6" xfId="1516"/>
    <cellStyle name="Título 4 6 2" xfId="1517"/>
    <cellStyle name="Título 5" xfId="1518"/>
    <cellStyle name="Título 5 2" xfId="1519"/>
    <cellStyle name="Título 5 2 2" xfId="1520"/>
    <cellStyle name="Título 5 3" xfId="1521"/>
    <cellStyle name="Título 5 3 2" xfId="1522"/>
    <cellStyle name="Título 5 4" xfId="1523"/>
    <cellStyle name="Título 5_ORÇAMENTO - FORUM DE V. GRANDE" xfId="1524"/>
    <cellStyle name="Título 6" xfId="1525"/>
    <cellStyle name="Título 6 2" xfId="1526"/>
    <cellStyle name="Título 7" xfId="1527"/>
    <cellStyle name="Título 7 2" xfId="1528"/>
    <cellStyle name="Título 8" xfId="1529"/>
    <cellStyle name="Título 8 2" xfId="1530"/>
    <cellStyle name="Título 9" xfId="1531"/>
    <cellStyle name="Título 9 2" xfId="1532"/>
    <cellStyle name="Vírgula 2" xfId="1533"/>
    <cellStyle name="Vírgula 2 2" xfId="1534"/>
    <cellStyle name="Vírgula 2 2 2" xfId="1535"/>
    <cellStyle name="Vírgula 2 2 2 2" xfId="1536"/>
    <cellStyle name="Vírgula 2 2 2 2 2" xfId="1537"/>
    <cellStyle name="Vírgula 2 2 2 3" xfId="1538"/>
    <cellStyle name="Vírgula 2 3" xfId="1539"/>
    <cellStyle name="Vírgula 2 3 2" xfId="1540"/>
    <cellStyle name="Vírgula 2 3 2 2" xfId="1541"/>
    <cellStyle name="Vírgula 2 3 2 2 2" xfId="1542"/>
    <cellStyle name="Vírgula 2 3 2 3" xfId="1543"/>
    <cellStyle name="Vírgula 2 4" xfId="1544"/>
    <cellStyle name="Vírgula 2 4 2" xfId="1545"/>
    <cellStyle name="Vírgula 2 4 2 2" xfId="1546"/>
    <cellStyle name="Vírgula 2 4 3" xfId="1547"/>
    <cellStyle name="Vírgula 3" xfId="1548"/>
    <cellStyle name="Vírgula 3 2" xfId="1549"/>
    <cellStyle name="Vírgula 3 2 2" xfId="1550"/>
    <cellStyle name="Vírgula 3 2 2 2" xfId="1551"/>
    <cellStyle name="Vírgula 3 2 2 2 2" xfId="1552"/>
    <cellStyle name="Vírgula 3 2 2 3" xfId="1553"/>
    <cellStyle name="Vírgula 3 3" xfId="1554"/>
    <cellStyle name="Vírgula 3 3 2" xfId="1555"/>
    <cellStyle name="Vírgula 3 3 2 2" xfId="0"/>
    <cellStyle name="Vírgula 3 3 3" xfId="0"/>
    <cellStyle name="Vírgula 4" xfId="0"/>
    <cellStyle name="Vírgula 4 2" xfId="0"/>
    <cellStyle name="Vírgula 4 2 2" xfId="0"/>
    <cellStyle name="Vírgula 4 2 2 2" xfId="0"/>
    <cellStyle name="Vírgula 4 2 2 2 2" xfId="0"/>
    <cellStyle name="Vírgula 4 2 2 3" xfId="0"/>
    <cellStyle name="Vírgula 4 3" xfId="0"/>
    <cellStyle name="Vírgula 4 3 2" xfId="0"/>
    <cellStyle name="Vírgula 4 3 2 2" xfId="0"/>
    <cellStyle name="Vírgula 4 3 3" xfId="0"/>
    <cellStyle name="Vírgula 5" xfId="0"/>
    <cellStyle name="Vírgula 5 2" xfId="0"/>
    <cellStyle name="Vírgula 5 2 2" xfId="0"/>
    <cellStyle name="Vírgula 5 2 2 2" xfId="0"/>
    <cellStyle name="Vírgula 5 2 3" xfId="0"/>
    <cellStyle name="Vírgula 5 3" xfId="0"/>
    <cellStyle name="Vírgula 5 3 2" xfId="0"/>
    <cellStyle name="Vírgula 5 4" xfId="0"/>
    <cellStyle name="Vírgula 5 5" xfId="0"/>
    <cellStyle name="Vírgula 6" xfId="0"/>
    <cellStyle name="Vírgula 6 2" xfId="0"/>
    <cellStyle name="Vírgula 6 2 2" xfId="0"/>
    <cellStyle name="Vírgula 6 3" xfId="0"/>
    <cellStyle name="Vírgula 6 4" xfId="0"/>
    <cellStyle name="Vírgula 6_SN VERT" xfId="0"/>
    <cellStyle name="Warning Text" xfId="0"/>
    <cellStyle name="Warning Text 2" xfId="0"/>
    <cellStyle name="Ênfase1 2" xfId="0"/>
    <cellStyle name="Ênfase1 2 2" xfId="0"/>
    <cellStyle name="Ênfase1 2 2 2" xfId="0"/>
    <cellStyle name="Ênfase1 2 3" xfId="0"/>
    <cellStyle name="Ênfase1 2 3 2" xfId="0"/>
    <cellStyle name="Ênfase1 2 4" xfId="0"/>
    <cellStyle name="Ênfase1 2_ORÇAMENTO - FORUM DE V. GRANDE" xfId="0"/>
    <cellStyle name="Ênfase1 3" xfId="0"/>
    <cellStyle name="Ênfase1 3 2" xfId="0"/>
    <cellStyle name="Ênfase1 4" xfId="0"/>
    <cellStyle name="Ênfase1 4 2" xfId="0"/>
    <cellStyle name="Ênfase1 5" xfId="0"/>
    <cellStyle name="Ênfase1 5 2" xfId="0"/>
    <cellStyle name="Ênfase1 6" xfId="0"/>
    <cellStyle name="Ênfase1 6 2" xfId="0"/>
    <cellStyle name="Ênfase2 2" xfId="0"/>
    <cellStyle name="Ênfase2 2 2" xfId="0"/>
    <cellStyle name="Ênfase2 2 2 2" xfId="0"/>
    <cellStyle name="Ênfase2 2 3" xfId="0"/>
    <cellStyle name="Ênfase2 2 3 2" xfId="0"/>
    <cellStyle name="Ênfase2 2 4" xfId="0"/>
    <cellStyle name="Ênfase2 2_ORÇAMENTO - FORUM DE V. GRANDE" xfId="0"/>
    <cellStyle name="Ênfase2 3" xfId="0"/>
    <cellStyle name="Ênfase2 3 2" xfId="0"/>
    <cellStyle name="Ênfase2 4" xfId="0"/>
    <cellStyle name="Ênfase2 4 2" xfId="0"/>
    <cellStyle name="Ênfase2 5" xfId="0"/>
    <cellStyle name="Ênfase2 5 2" xfId="0"/>
    <cellStyle name="Ênfase2 6" xfId="0"/>
    <cellStyle name="Ênfase2 6 2" xfId="0"/>
    <cellStyle name="Ênfase3 2" xfId="0"/>
    <cellStyle name="Ênfase3 2 2" xfId="0"/>
    <cellStyle name="Ênfase3 2 2 2" xfId="0"/>
    <cellStyle name="Ênfase3 2 3" xfId="0"/>
    <cellStyle name="Ênfase3 2 3 2" xfId="0"/>
    <cellStyle name="Ênfase3 2 4" xfId="0"/>
    <cellStyle name="Ênfase3 2_ORÇAMENTO - FORUM DE V. GRANDE" xfId="0"/>
    <cellStyle name="Ênfase3 3" xfId="0"/>
    <cellStyle name="Ênfase3 3 2" xfId="0"/>
    <cellStyle name="Ênfase3 4" xfId="0"/>
    <cellStyle name="Ênfase3 4 2" xfId="0"/>
    <cellStyle name="Ênfase3 5" xfId="0"/>
    <cellStyle name="Ênfase3 5 2" xfId="0"/>
    <cellStyle name="Ênfase3 6" xfId="0"/>
    <cellStyle name="Ênfase3 6 2" xfId="0"/>
    <cellStyle name="Ênfase4 2" xfId="0"/>
    <cellStyle name="Ênfase4 2 2" xfId="0"/>
    <cellStyle name="Ênfase4 2 2 2" xfId="0"/>
    <cellStyle name="Ênfase4 2 3" xfId="0"/>
    <cellStyle name="Ênfase4 2 3 2" xfId="0"/>
    <cellStyle name="Ênfase4 2 4" xfId="0"/>
    <cellStyle name="Ênfase4 2_ORÇAMENTO - FORUM DE V. GRANDE" xfId="0"/>
    <cellStyle name="Ênfase4 3" xfId="0"/>
    <cellStyle name="Ênfase4 3 2" xfId="0"/>
    <cellStyle name="Ênfase4 4" xfId="0"/>
    <cellStyle name="Ênfase4 4 2" xfId="0"/>
    <cellStyle name="Ênfase4 5" xfId="0"/>
    <cellStyle name="Ênfase4 5 2" xfId="0"/>
    <cellStyle name="Ênfase4 6" xfId="0"/>
    <cellStyle name="Ênfase4 6 2" xfId="0"/>
    <cellStyle name="Ênfase5 2" xfId="0"/>
    <cellStyle name="Ênfase5 2 2" xfId="0"/>
    <cellStyle name="Ênfase5 2 2 2" xfId="0"/>
    <cellStyle name="Ênfase5 2 3" xfId="0"/>
    <cellStyle name="Ênfase5 2 3 2" xfId="0"/>
    <cellStyle name="Ênfase5 2 4" xfId="0"/>
    <cellStyle name="Ênfase5 2_ORÇAMENTO - FORUM DE V. GRANDE" xfId="0"/>
    <cellStyle name="Ênfase5 3" xfId="0"/>
    <cellStyle name="Ênfase5 3 2" xfId="0"/>
    <cellStyle name="Ênfase5 4" xfId="0"/>
    <cellStyle name="Ênfase5 4 2" xfId="0"/>
    <cellStyle name="Ênfase5 5" xfId="0"/>
    <cellStyle name="Ênfase5 5 2" xfId="0"/>
    <cellStyle name="Ênfase5 6" xfId="0"/>
    <cellStyle name="Ênfase5 6 2" xfId="0"/>
    <cellStyle name="Ênfase6 2" xfId="0"/>
    <cellStyle name="Ênfase6 2 2" xfId="0"/>
    <cellStyle name="Ênfase6 2 2 2" xfId="0"/>
    <cellStyle name="Ênfase6 2 3" xfId="0"/>
    <cellStyle name="Ênfase6 2 3 2" xfId="0"/>
    <cellStyle name="Ênfase6 2 4" xfId="0"/>
    <cellStyle name="Ênfase6 2_ORÇAMENTO - FORUM DE V. GRANDE" xfId="0"/>
    <cellStyle name="Ênfase6 3" xfId="0"/>
    <cellStyle name="Ênfase6 3 2" xfId="0"/>
    <cellStyle name="Ênfase6 4" xfId="0"/>
    <cellStyle name="Ênfase6 4 2" xfId="0"/>
    <cellStyle name="Ênfase6 5" xfId="0"/>
    <cellStyle name="Ênfase6 5 2" xfId="0"/>
    <cellStyle name="Ênfase6 6" xfId="0"/>
    <cellStyle name="Ênfase6 6 2" xfId="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<Relationship Id="rId23" Type="http://schemas.openxmlformats.org/officeDocument/2006/relationships/image" Target="../media/image2.jpeg"/><Relationship Id="rId24" Type="http://schemas.openxmlformats.org/officeDocument/2006/relationships/image" Target="../media/image3.jpeg"/><Relationship Id="rId25" Type="http://schemas.openxmlformats.org/officeDocument/2006/relationships/image" Target="../media/image2.jpeg"/><Relationship Id="rId26" Type="http://schemas.openxmlformats.org/officeDocument/2006/relationships/image" Target="../media/image3.jpeg"/><Relationship Id="rId27" Type="http://schemas.openxmlformats.org/officeDocument/2006/relationships/image" Target="../media/image2.jpeg"/><Relationship Id="rId28" Type="http://schemas.openxmlformats.org/officeDocument/2006/relationships/image" Target="../media/image3.jpeg"/><Relationship Id="rId29" Type="http://schemas.openxmlformats.org/officeDocument/2006/relationships/image" Target="../media/image2.jpeg"/><Relationship Id="rId30" Type="http://schemas.openxmlformats.org/officeDocument/2006/relationships/image" Target="../media/image3.jpeg"/><Relationship Id="rId31" Type="http://schemas.openxmlformats.org/officeDocument/2006/relationships/image" Target="../media/image2.jpeg"/><Relationship Id="rId32" Type="http://schemas.openxmlformats.org/officeDocument/2006/relationships/image" Target="../media/image3.jpeg"/><Relationship Id="rId33" Type="http://schemas.openxmlformats.org/officeDocument/2006/relationships/image" Target="../media/image2.jpeg"/><Relationship Id="rId34" Type="http://schemas.openxmlformats.org/officeDocument/2006/relationships/image" Target="../media/image3.jpeg"/><Relationship Id="rId35" Type="http://schemas.openxmlformats.org/officeDocument/2006/relationships/image" Target="../media/image2.jpeg"/><Relationship Id="rId36" Type="http://schemas.openxmlformats.org/officeDocument/2006/relationships/image" Target="../media/image3.jpeg"/><Relationship Id="rId37" Type="http://schemas.openxmlformats.org/officeDocument/2006/relationships/image" Target="../media/image2.jpeg"/><Relationship Id="rId38" Type="http://schemas.openxmlformats.org/officeDocument/2006/relationships/image" Target="../media/image3.jpeg"/><Relationship Id="rId39" Type="http://schemas.openxmlformats.org/officeDocument/2006/relationships/image" Target="../media/image2.jpeg"/><Relationship Id="rId40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2000</xdr:colOff>
      <xdr:row>34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84480" y="54194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2000</xdr:colOff>
      <xdr:row>34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40036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480</xdr:colOff>
      <xdr:row>5</xdr:row>
      <xdr:rowOff>77040</xdr:rowOff>
    </xdr:from>
    <xdr:to>
      <xdr:col>1</xdr:col>
      <xdr:colOff>1148040</xdr:colOff>
      <xdr:row>5</xdr:row>
      <xdr:rowOff>600840</xdr:rowOff>
    </xdr:to>
    <xdr:pic>
      <xdr:nvPicPr>
        <xdr:cNvPr id="2" name="Imagem 19" descr="Resultado de imagem para pare"/>
        <xdr:cNvPicPr/>
      </xdr:nvPicPr>
      <xdr:blipFill>
        <a:blip r:embed="rId1"/>
        <a:stretch/>
      </xdr:blipFill>
      <xdr:spPr>
        <a:xfrm>
          <a:off x="4177080" y="147708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</xdr:row>
      <xdr:rowOff>95400</xdr:rowOff>
    </xdr:from>
    <xdr:to>
      <xdr:col>1</xdr:col>
      <xdr:colOff>1300320</xdr:colOff>
      <xdr:row>6</xdr:row>
      <xdr:rowOff>562680</xdr:rowOff>
    </xdr:to>
    <xdr:pic>
      <xdr:nvPicPr>
        <xdr:cNvPr id="3" name="Imagem 20" descr="Imagem relacionada"/>
        <xdr:cNvPicPr/>
      </xdr:nvPicPr>
      <xdr:blipFill>
        <a:blip r:embed="rId2"/>
        <a:stretch/>
      </xdr:blipFill>
      <xdr:spPr>
        <a:xfrm>
          <a:off x="4097160" y="2284200"/>
          <a:ext cx="7167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77400</xdr:rowOff>
    </xdr:from>
    <xdr:to>
      <xdr:col>1</xdr:col>
      <xdr:colOff>1148040</xdr:colOff>
      <xdr:row>9</xdr:row>
      <xdr:rowOff>601200</xdr:rowOff>
    </xdr:to>
    <xdr:pic>
      <xdr:nvPicPr>
        <xdr:cNvPr id="4" name="Imagem 19" descr="Resultado de imagem para pare"/>
        <xdr:cNvPicPr/>
      </xdr:nvPicPr>
      <xdr:blipFill>
        <a:blip r:embed="rId3"/>
        <a:stretch/>
      </xdr:blipFill>
      <xdr:spPr>
        <a:xfrm>
          <a:off x="4177080" y="350460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0</xdr:row>
      <xdr:rowOff>95400</xdr:rowOff>
    </xdr:from>
    <xdr:to>
      <xdr:col>1</xdr:col>
      <xdr:colOff>1300320</xdr:colOff>
      <xdr:row>10</xdr:row>
      <xdr:rowOff>562680</xdr:rowOff>
    </xdr:to>
    <xdr:pic>
      <xdr:nvPicPr>
        <xdr:cNvPr id="5" name="Imagem 20" descr="Imagem relacionada"/>
        <xdr:cNvPicPr/>
      </xdr:nvPicPr>
      <xdr:blipFill>
        <a:blip r:embed="rId4"/>
        <a:stretch/>
      </xdr:blipFill>
      <xdr:spPr>
        <a:xfrm>
          <a:off x="4097160" y="4284360"/>
          <a:ext cx="7167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3</xdr:row>
      <xdr:rowOff>77400</xdr:rowOff>
    </xdr:from>
    <xdr:to>
      <xdr:col>1</xdr:col>
      <xdr:colOff>1148040</xdr:colOff>
      <xdr:row>13</xdr:row>
      <xdr:rowOff>601200</xdr:rowOff>
    </xdr:to>
    <xdr:pic>
      <xdr:nvPicPr>
        <xdr:cNvPr id="6" name="Imagem 19" descr="Resultado de imagem para pare"/>
        <xdr:cNvPicPr/>
      </xdr:nvPicPr>
      <xdr:blipFill>
        <a:blip r:embed="rId5"/>
        <a:stretch/>
      </xdr:blipFill>
      <xdr:spPr>
        <a:xfrm>
          <a:off x="4177080" y="550476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4</xdr:row>
      <xdr:rowOff>95040</xdr:rowOff>
    </xdr:from>
    <xdr:to>
      <xdr:col>1</xdr:col>
      <xdr:colOff>1300320</xdr:colOff>
      <xdr:row>14</xdr:row>
      <xdr:rowOff>562320</xdr:rowOff>
    </xdr:to>
    <xdr:pic>
      <xdr:nvPicPr>
        <xdr:cNvPr id="7" name="Imagem 20" descr="Imagem relacionada"/>
        <xdr:cNvPicPr/>
      </xdr:nvPicPr>
      <xdr:blipFill>
        <a:blip r:embed="rId6"/>
        <a:stretch/>
      </xdr:blipFill>
      <xdr:spPr>
        <a:xfrm>
          <a:off x="4097160" y="6284520"/>
          <a:ext cx="7167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7</xdr:row>
      <xdr:rowOff>77040</xdr:rowOff>
    </xdr:from>
    <xdr:to>
      <xdr:col>1</xdr:col>
      <xdr:colOff>1148040</xdr:colOff>
      <xdr:row>17</xdr:row>
      <xdr:rowOff>600840</xdr:rowOff>
    </xdr:to>
    <xdr:pic>
      <xdr:nvPicPr>
        <xdr:cNvPr id="8" name="Imagem 19" descr="Resultado de imagem para pare"/>
        <xdr:cNvPicPr/>
      </xdr:nvPicPr>
      <xdr:blipFill>
        <a:blip r:embed="rId7"/>
        <a:stretch/>
      </xdr:blipFill>
      <xdr:spPr>
        <a:xfrm>
          <a:off x="4177080" y="750456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8</xdr:row>
      <xdr:rowOff>95400</xdr:rowOff>
    </xdr:from>
    <xdr:to>
      <xdr:col>1</xdr:col>
      <xdr:colOff>1300320</xdr:colOff>
      <xdr:row>18</xdr:row>
      <xdr:rowOff>562680</xdr:rowOff>
    </xdr:to>
    <xdr:pic>
      <xdr:nvPicPr>
        <xdr:cNvPr id="9" name="Imagem 20" descr="Imagem relacionada"/>
        <xdr:cNvPicPr/>
      </xdr:nvPicPr>
      <xdr:blipFill>
        <a:blip r:embed="rId8"/>
        <a:stretch/>
      </xdr:blipFill>
      <xdr:spPr>
        <a:xfrm>
          <a:off x="4097160" y="8311680"/>
          <a:ext cx="7167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1</xdr:row>
      <xdr:rowOff>76680</xdr:rowOff>
    </xdr:from>
    <xdr:to>
      <xdr:col>1</xdr:col>
      <xdr:colOff>1148040</xdr:colOff>
      <xdr:row>21</xdr:row>
      <xdr:rowOff>600480</xdr:rowOff>
    </xdr:to>
    <xdr:pic>
      <xdr:nvPicPr>
        <xdr:cNvPr id="10" name="Imagem 19" descr="Resultado de imagem para pare"/>
        <xdr:cNvPicPr/>
      </xdr:nvPicPr>
      <xdr:blipFill>
        <a:blip r:embed="rId9"/>
        <a:stretch/>
      </xdr:blipFill>
      <xdr:spPr>
        <a:xfrm>
          <a:off x="4177080" y="953136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22</xdr:row>
      <xdr:rowOff>95400</xdr:rowOff>
    </xdr:from>
    <xdr:to>
      <xdr:col>1</xdr:col>
      <xdr:colOff>1300320</xdr:colOff>
      <xdr:row>22</xdr:row>
      <xdr:rowOff>562680</xdr:rowOff>
    </xdr:to>
    <xdr:pic>
      <xdr:nvPicPr>
        <xdr:cNvPr id="11" name="Imagem 20" descr="Imagem relacionada"/>
        <xdr:cNvPicPr/>
      </xdr:nvPicPr>
      <xdr:blipFill>
        <a:blip r:embed="rId10"/>
        <a:stretch/>
      </xdr:blipFill>
      <xdr:spPr>
        <a:xfrm>
          <a:off x="4097160" y="10338480"/>
          <a:ext cx="7167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5</xdr:row>
      <xdr:rowOff>77040</xdr:rowOff>
    </xdr:from>
    <xdr:to>
      <xdr:col>1</xdr:col>
      <xdr:colOff>1148040</xdr:colOff>
      <xdr:row>25</xdr:row>
      <xdr:rowOff>600840</xdr:rowOff>
    </xdr:to>
    <xdr:pic>
      <xdr:nvPicPr>
        <xdr:cNvPr id="12" name="Imagem 19" descr="Resultado de imagem para pare"/>
        <xdr:cNvPicPr/>
      </xdr:nvPicPr>
      <xdr:blipFill>
        <a:blip r:embed="rId11"/>
        <a:stretch/>
      </xdr:blipFill>
      <xdr:spPr>
        <a:xfrm>
          <a:off x="4177080" y="1155852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26</xdr:row>
      <xdr:rowOff>95040</xdr:rowOff>
    </xdr:from>
    <xdr:to>
      <xdr:col>1</xdr:col>
      <xdr:colOff>1300320</xdr:colOff>
      <xdr:row>26</xdr:row>
      <xdr:rowOff>562320</xdr:rowOff>
    </xdr:to>
    <xdr:pic>
      <xdr:nvPicPr>
        <xdr:cNvPr id="13" name="Imagem 20" descr="Imagem relacionada"/>
        <xdr:cNvPicPr/>
      </xdr:nvPicPr>
      <xdr:blipFill>
        <a:blip r:embed="rId12"/>
        <a:stretch/>
      </xdr:blipFill>
      <xdr:spPr>
        <a:xfrm>
          <a:off x="4097160" y="12365280"/>
          <a:ext cx="7167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9</xdr:row>
      <xdr:rowOff>77040</xdr:rowOff>
    </xdr:from>
    <xdr:to>
      <xdr:col>1</xdr:col>
      <xdr:colOff>1148040</xdr:colOff>
      <xdr:row>29</xdr:row>
      <xdr:rowOff>600480</xdr:rowOff>
    </xdr:to>
    <xdr:pic>
      <xdr:nvPicPr>
        <xdr:cNvPr id="14" name="Imagem 19" descr="Resultado de imagem para pare"/>
        <xdr:cNvPicPr/>
      </xdr:nvPicPr>
      <xdr:blipFill>
        <a:blip r:embed="rId13"/>
        <a:stretch/>
      </xdr:blipFill>
      <xdr:spPr>
        <a:xfrm>
          <a:off x="4177080" y="13595040"/>
          <a:ext cx="484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0</xdr:row>
      <xdr:rowOff>95400</xdr:rowOff>
    </xdr:from>
    <xdr:to>
      <xdr:col>1</xdr:col>
      <xdr:colOff>1300320</xdr:colOff>
      <xdr:row>30</xdr:row>
      <xdr:rowOff>562680</xdr:rowOff>
    </xdr:to>
    <xdr:pic>
      <xdr:nvPicPr>
        <xdr:cNvPr id="15" name="Imagem 20" descr="Imagem relacionada"/>
        <xdr:cNvPicPr/>
      </xdr:nvPicPr>
      <xdr:blipFill>
        <a:blip r:embed="rId14"/>
        <a:stretch/>
      </xdr:blipFill>
      <xdr:spPr>
        <a:xfrm>
          <a:off x="4097160" y="14401800"/>
          <a:ext cx="7167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33</xdr:row>
      <xdr:rowOff>77040</xdr:rowOff>
    </xdr:from>
    <xdr:to>
      <xdr:col>1</xdr:col>
      <xdr:colOff>1148040</xdr:colOff>
      <xdr:row>33</xdr:row>
      <xdr:rowOff>600840</xdr:rowOff>
    </xdr:to>
    <xdr:pic>
      <xdr:nvPicPr>
        <xdr:cNvPr id="16" name="Imagem 19" descr="Resultado de imagem para pare"/>
        <xdr:cNvPicPr/>
      </xdr:nvPicPr>
      <xdr:blipFill>
        <a:blip r:embed="rId15"/>
        <a:stretch/>
      </xdr:blipFill>
      <xdr:spPr>
        <a:xfrm>
          <a:off x="4177080" y="1562184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4</xdr:row>
      <xdr:rowOff>95040</xdr:rowOff>
    </xdr:from>
    <xdr:to>
      <xdr:col>1</xdr:col>
      <xdr:colOff>1300320</xdr:colOff>
      <xdr:row>34</xdr:row>
      <xdr:rowOff>562320</xdr:rowOff>
    </xdr:to>
    <xdr:pic>
      <xdr:nvPicPr>
        <xdr:cNvPr id="17" name="Imagem 20" descr="Imagem relacionada"/>
        <xdr:cNvPicPr/>
      </xdr:nvPicPr>
      <xdr:blipFill>
        <a:blip r:embed="rId16"/>
        <a:stretch/>
      </xdr:blipFill>
      <xdr:spPr>
        <a:xfrm>
          <a:off x="4097160" y="16428600"/>
          <a:ext cx="7167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37</xdr:row>
      <xdr:rowOff>77040</xdr:rowOff>
    </xdr:from>
    <xdr:to>
      <xdr:col>1</xdr:col>
      <xdr:colOff>1148040</xdr:colOff>
      <xdr:row>37</xdr:row>
      <xdr:rowOff>600840</xdr:rowOff>
    </xdr:to>
    <xdr:pic>
      <xdr:nvPicPr>
        <xdr:cNvPr id="18" name="Imagem 19" descr="Resultado de imagem para pare"/>
        <xdr:cNvPicPr/>
      </xdr:nvPicPr>
      <xdr:blipFill>
        <a:blip r:embed="rId17"/>
        <a:stretch/>
      </xdr:blipFill>
      <xdr:spPr>
        <a:xfrm>
          <a:off x="4177080" y="1764864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8</xdr:row>
      <xdr:rowOff>95040</xdr:rowOff>
    </xdr:from>
    <xdr:to>
      <xdr:col>1</xdr:col>
      <xdr:colOff>1300320</xdr:colOff>
      <xdr:row>38</xdr:row>
      <xdr:rowOff>560880</xdr:rowOff>
    </xdr:to>
    <xdr:pic>
      <xdr:nvPicPr>
        <xdr:cNvPr id="19" name="Imagem 20" descr="Imagem relacionada"/>
        <xdr:cNvPicPr/>
      </xdr:nvPicPr>
      <xdr:blipFill>
        <a:blip r:embed="rId18"/>
        <a:stretch/>
      </xdr:blipFill>
      <xdr:spPr>
        <a:xfrm>
          <a:off x="4097160" y="18455400"/>
          <a:ext cx="7167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1</xdr:row>
      <xdr:rowOff>77040</xdr:rowOff>
    </xdr:from>
    <xdr:to>
      <xdr:col>1</xdr:col>
      <xdr:colOff>1148040</xdr:colOff>
      <xdr:row>41</xdr:row>
      <xdr:rowOff>600840</xdr:rowOff>
    </xdr:to>
    <xdr:pic>
      <xdr:nvPicPr>
        <xdr:cNvPr id="20" name="Imagem 19" descr="Resultado de imagem para pare"/>
        <xdr:cNvPicPr/>
      </xdr:nvPicPr>
      <xdr:blipFill>
        <a:blip r:embed="rId19"/>
        <a:stretch/>
      </xdr:blipFill>
      <xdr:spPr>
        <a:xfrm>
          <a:off x="4177080" y="1962792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42</xdr:row>
      <xdr:rowOff>95040</xdr:rowOff>
    </xdr:from>
    <xdr:to>
      <xdr:col>1</xdr:col>
      <xdr:colOff>1300320</xdr:colOff>
      <xdr:row>42</xdr:row>
      <xdr:rowOff>560880</xdr:rowOff>
    </xdr:to>
    <xdr:pic>
      <xdr:nvPicPr>
        <xdr:cNvPr id="21" name="Imagem 20" descr="Imagem relacionada"/>
        <xdr:cNvPicPr/>
      </xdr:nvPicPr>
      <xdr:blipFill>
        <a:blip r:embed="rId20"/>
        <a:stretch/>
      </xdr:blipFill>
      <xdr:spPr>
        <a:xfrm>
          <a:off x="4097160" y="20434680"/>
          <a:ext cx="7167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5</xdr:row>
      <xdr:rowOff>77040</xdr:rowOff>
    </xdr:from>
    <xdr:to>
      <xdr:col>1</xdr:col>
      <xdr:colOff>1148040</xdr:colOff>
      <xdr:row>45</xdr:row>
      <xdr:rowOff>600840</xdr:rowOff>
    </xdr:to>
    <xdr:pic>
      <xdr:nvPicPr>
        <xdr:cNvPr id="22" name="Imagem 19" descr="Resultado de imagem para pare"/>
        <xdr:cNvPicPr/>
      </xdr:nvPicPr>
      <xdr:blipFill>
        <a:blip r:embed="rId21"/>
        <a:stretch/>
      </xdr:blipFill>
      <xdr:spPr>
        <a:xfrm>
          <a:off x="4177080" y="2160720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46</xdr:row>
      <xdr:rowOff>95040</xdr:rowOff>
    </xdr:from>
    <xdr:to>
      <xdr:col>1</xdr:col>
      <xdr:colOff>1300320</xdr:colOff>
      <xdr:row>46</xdr:row>
      <xdr:rowOff>560880</xdr:rowOff>
    </xdr:to>
    <xdr:pic>
      <xdr:nvPicPr>
        <xdr:cNvPr id="23" name="Imagem 20" descr="Imagem relacionada"/>
        <xdr:cNvPicPr/>
      </xdr:nvPicPr>
      <xdr:blipFill>
        <a:blip r:embed="rId22"/>
        <a:stretch/>
      </xdr:blipFill>
      <xdr:spPr>
        <a:xfrm>
          <a:off x="4097160" y="22413960"/>
          <a:ext cx="7167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9</xdr:row>
      <xdr:rowOff>77040</xdr:rowOff>
    </xdr:from>
    <xdr:to>
      <xdr:col>1</xdr:col>
      <xdr:colOff>1148040</xdr:colOff>
      <xdr:row>49</xdr:row>
      <xdr:rowOff>600840</xdr:rowOff>
    </xdr:to>
    <xdr:pic>
      <xdr:nvPicPr>
        <xdr:cNvPr id="24" name="Imagem 19" descr="Resultado de imagem para pare"/>
        <xdr:cNvPicPr/>
      </xdr:nvPicPr>
      <xdr:blipFill>
        <a:blip r:embed="rId23"/>
        <a:stretch/>
      </xdr:blipFill>
      <xdr:spPr>
        <a:xfrm>
          <a:off x="4177080" y="2358648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0</xdr:row>
      <xdr:rowOff>95040</xdr:rowOff>
    </xdr:from>
    <xdr:to>
      <xdr:col>1</xdr:col>
      <xdr:colOff>1300320</xdr:colOff>
      <xdr:row>50</xdr:row>
      <xdr:rowOff>560880</xdr:rowOff>
    </xdr:to>
    <xdr:pic>
      <xdr:nvPicPr>
        <xdr:cNvPr id="25" name="Imagem 20" descr="Imagem relacionada"/>
        <xdr:cNvPicPr/>
      </xdr:nvPicPr>
      <xdr:blipFill>
        <a:blip r:embed="rId24"/>
        <a:stretch/>
      </xdr:blipFill>
      <xdr:spPr>
        <a:xfrm>
          <a:off x="4097160" y="24393240"/>
          <a:ext cx="7167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53</xdr:row>
      <xdr:rowOff>76680</xdr:rowOff>
    </xdr:from>
    <xdr:to>
      <xdr:col>1</xdr:col>
      <xdr:colOff>1148040</xdr:colOff>
      <xdr:row>53</xdr:row>
      <xdr:rowOff>600480</xdr:rowOff>
    </xdr:to>
    <xdr:pic>
      <xdr:nvPicPr>
        <xdr:cNvPr id="26" name="Imagem 19" descr="Resultado de imagem para pare"/>
        <xdr:cNvPicPr/>
      </xdr:nvPicPr>
      <xdr:blipFill>
        <a:blip r:embed="rId25"/>
        <a:stretch/>
      </xdr:blipFill>
      <xdr:spPr>
        <a:xfrm>
          <a:off x="4177080" y="2556576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4</xdr:row>
      <xdr:rowOff>95040</xdr:rowOff>
    </xdr:from>
    <xdr:to>
      <xdr:col>1</xdr:col>
      <xdr:colOff>1300320</xdr:colOff>
      <xdr:row>54</xdr:row>
      <xdr:rowOff>560880</xdr:rowOff>
    </xdr:to>
    <xdr:pic>
      <xdr:nvPicPr>
        <xdr:cNvPr id="27" name="Imagem 20" descr="Imagem relacionada"/>
        <xdr:cNvPicPr/>
      </xdr:nvPicPr>
      <xdr:blipFill>
        <a:blip r:embed="rId26"/>
        <a:stretch/>
      </xdr:blipFill>
      <xdr:spPr>
        <a:xfrm>
          <a:off x="4097160" y="26372520"/>
          <a:ext cx="7167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57</xdr:row>
      <xdr:rowOff>76680</xdr:rowOff>
    </xdr:from>
    <xdr:to>
      <xdr:col>1</xdr:col>
      <xdr:colOff>1148040</xdr:colOff>
      <xdr:row>57</xdr:row>
      <xdr:rowOff>600480</xdr:rowOff>
    </xdr:to>
    <xdr:pic>
      <xdr:nvPicPr>
        <xdr:cNvPr id="28" name="Imagem 19" descr="Resultado de imagem para pare"/>
        <xdr:cNvPicPr/>
      </xdr:nvPicPr>
      <xdr:blipFill>
        <a:blip r:embed="rId27"/>
        <a:stretch/>
      </xdr:blipFill>
      <xdr:spPr>
        <a:xfrm>
          <a:off x="4177080" y="2754504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8</xdr:row>
      <xdr:rowOff>95040</xdr:rowOff>
    </xdr:from>
    <xdr:to>
      <xdr:col>1</xdr:col>
      <xdr:colOff>1300320</xdr:colOff>
      <xdr:row>58</xdr:row>
      <xdr:rowOff>560880</xdr:rowOff>
    </xdr:to>
    <xdr:pic>
      <xdr:nvPicPr>
        <xdr:cNvPr id="29" name="Imagem 20" descr="Imagem relacionada"/>
        <xdr:cNvPicPr/>
      </xdr:nvPicPr>
      <xdr:blipFill>
        <a:blip r:embed="rId28"/>
        <a:stretch/>
      </xdr:blipFill>
      <xdr:spPr>
        <a:xfrm>
          <a:off x="4097160" y="28351800"/>
          <a:ext cx="7167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1</xdr:row>
      <xdr:rowOff>77040</xdr:rowOff>
    </xdr:from>
    <xdr:to>
      <xdr:col>1</xdr:col>
      <xdr:colOff>1148040</xdr:colOff>
      <xdr:row>61</xdr:row>
      <xdr:rowOff>600480</xdr:rowOff>
    </xdr:to>
    <xdr:pic>
      <xdr:nvPicPr>
        <xdr:cNvPr id="30" name="Imagem 19" descr="Resultado de imagem para pare"/>
        <xdr:cNvPicPr/>
      </xdr:nvPicPr>
      <xdr:blipFill>
        <a:blip r:embed="rId29"/>
        <a:stretch/>
      </xdr:blipFill>
      <xdr:spPr>
        <a:xfrm>
          <a:off x="4177080" y="29524680"/>
          <a:ext cx="484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2</xdr:row>
      <xdr:rowOff>95040</xdr:rowOff>
    </xdr:from>
    <xdr:to>
      <xdr:col>1</xdr:col>
      <xdr:colOff>1300320</xdr:colOff>
      <xdr:row>62</xdr:row>
      <xdr:rowOff>560880</xdr:rowOff>
    </xdr:to>
    <xdr:pic>
      <xdr:nvPicPr>
        <xdr:cNvPr id="31" name="Imagem 20" descr="Imagem relacionada"/>
        <xdr:cNvPicPr/>
      </xdr:nvPicPr>
      <xdr:blipFill>
        <a:blip r:embed="rId30"/>
        <a:stretch/>
      </xdr:blipFill>
      <xdr:spPr>
        <a:xfrm>
          <a:off x="4097160" y="30331080"/>
          <a:ext cx="7167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5</xdr:row>
      <xdr:rowOff>77040</xdr:rowOff>
    </xdr:from>
    <xdr:to>
      <xdr:col>1</xdr:col>
      <xdr:colOff>1148040</xdr:colOff>
      <xdr:row>65</xdr:row>
      <xdr:rowOff>600480</xdr:rowOff>
    </xdr:to>
    <xdr:pic>
      <xdr:nvPicPr>
        <xdr:cNvPr id="32" name="Imagem 19" descr="Resultado de imagem para pare"/>
        <xdr:cNvPicPr/>
      </xdr:nvPicPr>
      <xdr:blipFill>
        <a:blip r:embed="rId31"/>
        <a:stretch/>
      </xdr:blipFill>
      <xdr:spPr>
        <a:xfrm>
          <a:off x="4177080" y="31503960"/>
          <a:ext cx="484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6</xdr:row>
      <xdr:rowOff>95040</xdr:rowOff>
    </xdr:from>
    <xdr:to>
      <xdr:col>1</xdr:col>
      <xdr:colOff>1300320</xdr:colOff>
      <xdr:row>66</xdr:row>
      <xdr:rowOff>560880</xdr:rowOff>
    </xdr:to>
    <xdr:pic>
      <xdr:nvPicPr>
        <xdr:cNvPr id="33" name="Imagem 20" descr="Imagem relacionada"/>
        <xdr:cNvPicPr/>
      </xdr:nvPicPr>
      <xdr:blipFill>
        <a:blip r:embed="rId32"/>
        <a:stretch/>
      </xdr:blipFill>
      <xdr:spPr>
        <a:xfrm>
          <a:off x="4097160" y="32310360"/>
          <a:ext cx="7167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9</xdr:row>
      <xdr:rowOff>77040</xdr:rowOff>
    </xdr:from>
    <xdr:to>
      <xdr:col>1</xdr:col>
      <xdr:colOff>1148040</xdr:colOff>
      <xdr:row>69</xdr:row>
      <xdr:rowOff>600480</xdr:rowOff>
    </xdr:to>
    <xdr:pic>
      <xdr:nvPicPr>
        <xdr:cNvPr id="34" name="Imagem 19" descr="Resultado de imagem para pare"/>
        <xdr:cNvPicPr/>
      </xdr:nvPicPr>
      <xdr:blipFill>
        <a:blip r:embed="rId33"/>
        <a:stretch/>
      </xdr:blipFill>
      <xdr:spPr>
        <a:xfrm>
          <a:off x="4177080" y="33483240"/>
          <a:ext cx="484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70</xdr:row>
      <xdr:rowOff>95040</xdr:rowOff>
    </xdr:from>
    <xdr:to>
      <xdr:col>1</xdr:col>
      <xdr:colOff>1300320</xdr:colOff>
      <xdr:row>70</xdr:row>
      <xdr:rowOff>560880</xdr:rowOff>
    </xdr:to>
    <xdr:pic>
      <xdr:nvPicPr>
        <xdr:cNvPr id="35" name="Imagem 20" descr="Imagem relacionada"/>
        <xdr:cNvPicPr/>
      </xdr:nvPicPr>
      <xdr:blipFill>
        <a:blip r:embed="rId34"/>
        <a:stretch/>
      </xdr:blipFill>
      <xdr:spPr>
        <a:xfrm>
          <a:off x="4097160" y="34289640"/>
          <a:ext cx="7167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73</xdr:row>
      <xdr:rowOff>77040</xdr:rowOff>
    </xdr:from>
    <xdr:to>
      <xdr:col>1</xdr:col>
      <xdr:colOff>1148040</xdr:colOff>
      <xdr:row>73</xdr:row>
      <xdr:rowOff>600480</xdr:rowOff>
    </xdr:to>
    <xdr:pic>
      <xdr:nvPicPr>
        <xdr:cNvPr id="36" name="Imagem 19" descr="Resultado de imagem para pare"/>
        <xdr:cNvPicPr/>
      </xdr:nvPicPr>
      <xdr:blipFill>
        <a:blip r:embed="rId35"/>
        <a:stretch/>
      </xdr:blipFill>
      <xdr:spPr>
        <a:xfrm>
          <a:off x="4177080" y="35462520"/>
          <a:ext cx="484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74</xdr:row>
      <xdr:rowOff>95040</xdr:rowOff>
    </xdr:from>
    <xdr:to>
      <xdr:col>1</xdr:col>
      <xdr:colOff>1300320</xdr:colOff>
      <xdr:row>74</xdr:row>
      <xdr:rowOff>561240</xdr:rowOff>
    </xdr:to>
    <xdr:pic>
      <xdr:nvPicPr>
        <xdr:cNvPr id="37" name="Imagem 20" descr="Imagem relacionada"/>
        <xdr:cNvPicPr/>
      </xdr:nvPicPr>
      <xdr:blipFill>
        <a:blip r:embed="rId36"/>
        <a:stretch/>
      </xdr:blipFill>
      <xdr:spPr>
        <a:xfrm>
          <a:off x="4097160" y="36268920"/>
          <a:ext cx="71676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77</xdr:row>
      <xdr:rowOff>77040</xdr:rowOff>
    </xdr:from>
    <xdr:to>
      <xdr:col>1</xdr:col>
      <xdr:colOff>1148040</xdr:colOff>
      <xdr:row>77</xdr:row>
      <xdr:rowOff>600480</xdr:rowOff>
    </xdr:to>
    <xdr:pic>
      <xdr:nvPicPr>
        <xdr:cNvPr id="38" name="Imagem 19" descr="Resultado de imagem para pare"/>
        <xdr:cNvPicPr/>
      </xdr:nvPicPr>
      <xdr:blipFill>
        <a:blip r:embed="rId37"/>
        <a:stretch/>
      </xdr:blipFill>
      <xdr:spPr>
        <a:xfrm>
          <a:off x="4177080" y="37441800"/>
          <a:ext cx="484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78</xdr:row>
      <xdr:rowOff>94680</xdr:rowOff>
    </xdr:from>
    <xdr:to>
      <xdr:col>1</xdr:col>
      <xdr:colOff>1300320</xdr:colOff>
      <xdr:row>78</xdr:row>
      <xdr:rowOff>560880</xdr:rowOff>
    </xdr:to>
    <xdr:pic>
      <xdr:nvPicPr>
        <xdr:cNvPr id="39" name="Imagem 20" descr="Imagem relacionada"/>
        <xdr:cNvPicPr/>
      </xdr:nvPicPr>
      <xdr:blipFill>
        <a:blip r:embed="rId38"/>
        <a:stretch/>
      </xdr:blipFill>
      <xdr:spPr>
        <a:xfrm>
          <a:off x="4097160" y="38248200"/>
          <a:ext cx="71676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81</xdr:row>
      <xdr:rowOff>77040</xdr:rowOff>
    </xdr:from>
    <xdr:to>
      <xdr:col>1</xdr:col>
      <xdr:colOff>1148040</xdr:colOff>
      <xdr:row>81</xdr:row>
      <xdr:rowOff>600840</xdr:rowOff>
    </xdr:to>
    <xdr:pic>
      <xdr:nvPicPr>
        <xdr:cNvPr id="40" name="Imagem 19" descr="Resultado de imagem para pare"/>
        <xdr:cNvPicPr/>
      </xdr:nvPicPr>
      <xdr:blipFill>
        <a:blip r:embed="rId39"/>
        <a:stretch/>
      </xdr:blipFill>
      <xdr:spPr>
        <a:xfrm>
          <a:off x="4177080" y="39421080"/>
          <a:ext cx="48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82</xdr:row>
      <xdr:rowOff>94680</xdr:rowOff>
    </xdr:from>
    <xdr:to>
      <xdr:col>1</xdr:col>
      <xdr:colOff>1300320</xdr:colOff>
      <xdr:row>82</xdr:row>
      <xdr:rowOff>560880</xdr:rowOff>
    </xdr:to>
    <xdr:pic>
      <xdr:nvPicPr>
        <xdr:cNvPr id="41" name="Imagem 20" descr="Imagem relacionada"/>
        <xdr:cNvPicPr/>
      </xdr:nvPicPr>
      <xdr:blipFill>
        <a:blip r:embed="rId40"/>
        <a:stretch/>
      </xdr:blipFill>
      <xdr:spPr>
        <a:xfrm>
          <a:off x="4097160" y="40227480"/>
          <a:ext cx="71676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tos%20Convexa/RUAS%20V&#193;RZEA%20GRANDE%20-%20RETA/PROJETOS%20-%20FINALIZADOS/PROJETO%202/IPASE/VOLUME%202%20-%20PROJETO%20DE%20EXECU&#199;&#195;O/OR&#199;%20RETA%20-%20IPASE%20E%20PIRINEU%20-%20DEFINITIVO%20-%20REV%201%20-%20C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NS DRENAGEM"/>
      <sheetName val="ALUGUEL"/>
    </sheetNames>
    <sheetDataSet>
      <sheetData sheetId="0"/>
      <sheetData sheetId="1">
        <row r="29">
          <cell r="B29" t="str">
            <v>74205/001</v>
          </cell>
        </row>
        <row r="29">
          <cell r="D29" t="str">
            <v>Escavacao mecanica de material 1a. categoria, proveniente de corte de subleito (c/trator esteiras 160hp)</v>
          </cell>
        </row>
        <row r="40">
          <cell r="B40" t="str">
            <v>96387</v>
          </cell>
        </row>
        <row r="40">
          <cell r="D40" t="str">
            <v>Execução e compactação de sub base com solo estabilizado granulometricamente - exclusive escavação, carga e transporte e solo. af_09/2017</v>
          </cell>
        </row>
        <row r="41">
          <cell r="B41" t="str">
            <v>96387</v>
          </cell>
        </row>
        <row r="41">
          <cell r="D41" t="str">
            <v>Execução e compactação de base com solo estabilizado granulometricamente - exclusive escavação, carga e transporte e solo. af_09/2017</v>
          </cell>
        </row>
        <row r="44">
          <cell r="B44">
            <v>95993</v>
          </cell>
        </row>
        <row r="44">
          <cell r="D44" t="str">
            <v>Construção de pavimento com aplicação de concreto betuminoso usinado a quente (cbuq), camada de rolamento, com espessura de 4,0 cm  exclusive transporte. af_03/201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: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2.56"/>
    <col collapsed="false" customWidth="true" hidden="false" outlineLevel="0" max="3" min="3" style="1" width="36.42"/>
    <col collapsed="false" customWidth="false" hidden="false" outlineLevel="0" max="6" min="4" style="1" width="9.14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</row>
    <row r="2" customFormat="false" ht="20.25" hidden="false" customHeight="true" outlineLevel="0" collapsed="false">
      <c r="A2" s="3" t="s">
        <v>0</v>
      </c>
      <c r="B2" s="3"/>
      <c r="C2" s="3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</row>
    <row r="6" customFormat="false" ht="14.25" hidden="false" customHeight="true" outlineLevel="0" collapsed="false">
      <c r="A6" s="5"/>
      <c r="B6" s="6"/>
      <c r="C6" s="7" t="s">
        <v>5</v>
      </c>
    </row>
    <row r="7" customFormat="false" ht="12.75" hidden="false" customHeight="true" outlineLevel="0" collapsed="false">
      <c r="A7" s="5"/>
      <c r="B7" s="6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8</f>
        <v>1.0</v>
      </c>
      <c r="B9" s="12" t="str">
        <f aca="false">'ORÇA '!D8</f>
        <v>SERVIÇOS PRELIMINARES</v>
      </c>
      <c r="C9" s="13" t="n">
        <f aca="false">'ORÇA '!J12</f>
        <v>33950.5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4</f>
        <v>2.0</v>
      </c>
      <c r="B12" s="14" t="str">
        <f aca="false">'ORÇA '!D14</f>
        <v>ADMINISTRAÇÃO LOCAL</v>
      </c>
      <c r="C12" s="15" t="n">
        <f aca="false">'ORÇA '!J19</f>
        <v>47333.64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1</f>
        <v>3.0</v>
      </c>
      <c r="B15" s="16" t="str">
        <f aca="false">'ORÇA '!D21</f>
        <v>ENSAIOS TECNOLÓGICOS DE SOLO E ASFALTO</v>
      </c>
      <c r="C15" s="15" t="n">
        <f aca="false">'ORÇA '!J25</f>
        <v>16376.62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7</f>
        <v>4.0</v>
      </c>
      <c r="B18" s="12" t="str">
        <f aca="false">'ORÇA '!D27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4</f>
        <v>97218.89</v>
      </c>
    </row>
    <row r="20" customFormat="false" ht="14.2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6</f>
        <v>5.0</v>
      </c>
      <c r="B21" s="12" t="str">
        <f aca="false">'ORÇA '!D36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7</f>
        <v>543722.54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9</f>
        <v>6.0</v>
      </c>
      <c r="B24" s="12" t="str">
        <f aca="false">'ORÇA '!D49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3</f>
        <v>12661.34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5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5</f>
        <v>OBRAS COMPLEMENTARES</v>
      </c>
      <c r="C28" s="17" t="n">
        <f aca="false">'ORÇA '!J57</f>
        <v>101070.86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/>
      <c r="B30" s="12"/>
      <c r="C30" s="20"/>
    </row>
    <row r="31" customFormat="false" ht="12.75" hidden="false" customHeight="true" outlineLevel="0" collapsed="false">
      <c r="A31" s="11"/>
      <c r="B31" s="12"/>
      <c r="C31" s="18"/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/>
      <c r="B33" s="23"/>
      <c r="C33" s="20"/>
    </row>
    <row r="34" customFormat="false" ht="12.75" hidden="false" customHeight="true" outlineLevel="0" collapsed="false">
      <c r="A34" s="11"/>
      <c r="B34" s="23"/>
      <c r="C34" s="18"/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/>
      <c r="B36" s="23"/>
      <c r="C36" s="20"/>
    </row>
    <row r="37" customFormat="false" ht="12.75" hidden="false" customHeight="true" outlineLevel="0" collapsed="false">
      <c r="A37" s="11"/>
      <c r="B37" s="23"/>
      <c r="C37" s="18"/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/>
      <c r="B39" s="12"/>
      <c r="C39" s="20"/>
    </row>
    <row r="40" customFormat="false" ht="12.75" hidden="false" customHeight="true" outlineLevel="0" collapsed="false">
      <c r="A40" s="11"/>
      <c r="B40" s="12"/>
      <c r="C40" s="18"/>
    </row>
    <row r="41" customFormat="false" ht="12.75" hidden="false" customHeight="true" outlineLevel="0" collapsed="false">
      <c r="A41" s="11"/>
      <c r="B41" s="12"/>
      <c r="C41" s="19"/>
      <c r="J41" s="24"/>
    </row>
    <row r="42" customFormat="false" ht="12.75" hidden="false" customHeight="false" outlineLevel="0" collapsed="false">
      <c r="A42" s="25" t="s">
        <v>10</v>
      </c>
      <c r="B42" s="25"/>
      <c r="C42" s="26"/>
    </row>
    <row r="43" customFormat="false" ht="15.75" hidden="false" customHeight="false" outlineLevel="0" collapsed="false">
      <c r="A43" s="25"/>
      <c r="B43" s="25"/>
      <c r="C43" s="27" t="n">
        <f aca="false">SUM(C9:C41)</f>
        <v>852334.39</v>
      </c>
    </row>
    <row r="44" customFormat="false" ht="15" hidden="false" customHeight="true" outlineLevel="0" collapsed="false">
      <c r="A44" s="25"/>
      <c r="B44" s="25"/>
      <c r="C44" s="28"/>
    </row>
    <row r="45" customFormat="false" ht="15" hidden="false" customHeight="true" outlineLevel="0" collapsed="false">
      <c r="A45" s="29" t="s">
        <v>11</v>
      </c>
      <c r="B45" s="29"/>
      <c r="C45" s="30" t="n">
        <f aca="false">'TERRAP E PAVIM'!I21</f>
        <v>7913.815</v>
      </c>
    </row>
    <row r="46" customFormat="false" ht="12.75" hidden="false" customHeight="false" outlineLevel="0" collapsed="false">
      <c r="A46" s="29" t="s">
        <v>12</v>
      </c>
      <c r="B46" s="29"/>
      <c r="C46" s="31" t="n">
        <f aca="false">C43/C45</f>
        <v>107.70208679379</v>
      </c>
    </row>
    <row r="47" customFormat="false" ht="16.5" hidden="false" customHeight="true" outlineLevel="0" collapsed="false">
      <c r="A47" s="32" t="s">
        <v>13</v>
      </c>
      <c r="B47" s="33"/>
      <c r="C47" s="34" t="n">
        <f aca="false">C43/('ORÇA '!I5/1000)</f>
        <v>753914.607556532</v>
      </c>
    </row>
    <row r="48" customFormat="false" ht="16.5" hidden="false" customHeight="true" outlineLevel="0" collapsed="false">
      <c r="A48" s="32" t="s">
        <v>14</v>
      </c>
      <c r="B48" s="35" t="s">
        <v>15</v>
      </c>
      <c r="C48" s="35"/>
    </row>
    <row r="49" customFormat="false" ht="15.75" hidden="false" customHeight="true" outlineLevel="0" collapsed="false">
      <c r="A49" s="36" t="s">
        <v>16</v>
      </c>
      <c r="B49" s="37" t="s">
        <v>17</v>
      </c>
      <c r="C49" s="37"/>
      <c r="E49" s="38"/>
    </row>
    <row r="50" customFormat="false" ht="14.25" hidden="false" customHeight="true" outlineLevel="0" collapsed="false">
      <c r="A50" s="36"/>
      <c r="B50" s="37"/>
      <c r="C50" s="37"/>
      <c r="F50" s="24"/>
    </row>
    <row r="51" customFormat="false" ht="24" hidden="false" customHeight="true" outlineLevel="0" collapsed="false">
      <c r="A51" s="39" t="s">
        <v>18</v>
      </c>
      <c r="B51" s="40" t="s">
        <v>19</v>
      </c>
      <c r="C51" s="40"/>
    </row>
    <row r="53" customFormat="false" ht="15.75" hidden="false" customHeight="false" outlineLevel="0" collapsed="false">
      <c r="A53" s="41"/>
    </row>
  </sheetData>
  <mergeCells count="35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A49:A50"/>
    <mergeCell ref="B49:C50"/>
    <mergeCell ref="B51:C5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00" t="s">
        <v>20</v>
      </c>
      <c r="B1" s="400"/>
      <c r="C1" s="400"/>
      <c r="D1" s="401"/>
      <c r="E1" s="401"/>
      <c r="F1" s="401"/>
      <c r="G1" s="402"/>
      <c r="H1" s="402"/>
      <c r="I1" s="402"/>
    </row>
    <row r="2" customFormat="false" ht="16.5" hidden="false" customHeight="false" outlineLevel="0" collapsed="false">
      <c r="A2" s="403" t="str">
        <f aca="false">RESUMO!A48</f>
        <v>BAIRRO</v>
      </c>
      <c r="B2" s="481" t="str">
        <f aca="false">RESUMO!B48</f>
        <v>MANANCIAL</v>
      </c>
      <c r="C2" s="481"/>
      <c r="D2" s="404"/>
      <c r="E2" s="481"/>
      <c r="F2" s="481"/>
      <c r="G2" s="404"/>
      <c r="H2" s="481"/>
      <c r="I2" s="482"/>
    </row>
    <row r="3" customFormat="false" ht="13.5" hidden="false" customHeight="true" outlineLevel="0" collapsed="false">
      <c r="A3" s="483" t="str">
        <f aca="false">RESUMO!B49</f>
        <v>Avenida Tiradentes, Rua Petunias, Rua Copo de Leite e Rua Sempre Viva</v>
      </c>
      <c r="B3" s="483"/>
      <c r="C3" s="483"/>
      <c r="D3" s="483"/>
      <c r="E3" s="483"/>
      <c r="F3" s="483"/>
      <c r="G3" s="483"/>
      <c r="H3" s="483"/>
      <c r="I3" s="483"/>
    </row>
    <row r="4" customFormat="false" ht="10.5" hidden="false" customHeight="true" outlineLevel="0" collapsed="false">
      <c r="A4" s="483"/>
      <c r="B4" s="483"/>
      <c r="C4" s="483"/>
      <c r="D4" s="483"/>
      <c r="E4" s="483"/>
      <c r="F4" s="483"/>
      <c r="G4" s="483"/>
      <c r="H4" s="483"/>
      <c r="I4" s="483"/>
    </row>
    <row r="5" customFormat="false" ht="15.75" hidden="false" customHeight="false" outlineLevel="0" collapsed="false">
      <c r="A5" s="484" t="str">
        <f aca="false">QUANT!A5</f>
        <v>OBRA: Pavimentação de Vias Urbanas</v>
      </c>
      <c r="B5" s="484"/>
      <c r="C5" s="484"/>
      <c r="D5" s="484"/>
      <c r="E5" s="484"/>
      <c r="F5" s="484"/>
      <c r="G5" s="484"/>
      <c r="H5" s="484"/>
      <c r="I5" s="484"/>
    </row>
    <row r="6" customFormat="false" ht="13.5" hidden="false" customHeight="false" outlineLevel="0" collapsed="false">
      <c r="A6" s="485" t="s">
        <v>268</v>
      </c>
      <c r="B6" s="485"/>
      <c r="C6" s="485"/>
      <c r="D6" s="486"/>
      <c r="E6" s="486"/>
      <c r="F6" s="486"/>
      <c r="G6" s="487"/>
      <c r="H6" s="487"/>
      <c r="I6" s="487"/>
    </row>
    <row r="7" customFormat="false" ht="16.5" hidden="false" customHeight="true" outlineLevel="0" collapsed="false">
      <c r="A7" s="411" t="s">
        <v>269</v>
      </c>
      <c r="B7" s="411"/>
      <c r="C7" s="411"/>
      <c r="D7" s="411"/>
      <c r="E7" s="411"/>
      <c r="F7" s="411"/>
      <c r="G7" s="411"/>
      <c r="H7" s="411"/>
      <c r="I7" s="411"/>
    </row>
    <row r="8" customFormat="false" ht="16.5" hidden="false" customHeight="true" outlineLevel="0" collapsed="false">
      <c r="A8" s="411"/>
      <c r="B8" s="411"/>
      <c r="C8" s="411"/>
      <c r="D8" s="411"/>
      <c r="E8" s="411"/>
      <c r="F8" s="411"/>
      <c r="G8" s="411"/>
      <c r="H8" s="411"/>
      <c r="I8" s="411"/>
    </row>
    <row r="9" customFormat="false" ht="15" hidden="false" customHeight="false" outlineLevel="0" collapsed="false">
      <c r="A9" s="412" t="s">
        <v>22</v>
      </c>
      <c r="B9" s="413" t="s">
        <v>8</v>
      </c>
      <c r="C9" s="413"/>
      <c r="D9" s="413"/>
      <c r="E9" s="414" t="s">
        <v>270</v>
      </c>
      <c r="F9" s="414" t="s">
        <v>159</v>
      </c>
      <c r="G9" s="414" t="s">
        <v>271</v>
      </c>
      <c r="H9" s="414" t="s">
        <v>272</v>
      </c>
      <c r="I9" s="415" t="s">
        <v>273</v>
      </c>
    </row>
    <row r="10" customFormat="false" ht="15.75" hidden="false" customHeight="false" outlineLevel="0" collapsed="false">
      <c r="A10" s="412"/>
      <c r="B10" s="413"/>
      <c r="C10" s="413"/>
      <c r="D10" s="413"/>
      <c r="E10" s="416" t="s">
        <v>274</v>
      </c>
      <c r="F10" s="416" t="s">
        <v>275</v>
      </c>
      <c r="G10" s="416" t="s">
        <v>275</v>
      </c>
      <c r="H10" s="416" t="s">
        <v>275</v>
      </c>
      <c r="I10" s="417" t="s">
        <v>275</v>
      </c>
    </row>
    <row r="11" customFormat="false" ht="15" hidden="false" customHeight="false" outlineLevel="0" collapsed="false">
      <c r="A11" s="418" t="s">
        <v>27</v>
      </c>
      <c r="B11" s="419" t="s">
        <v>276</v>
      </c>
      <c r="C11" s="419"/>
      <c r="D11" s="419"/>
      <c r="E11" s="420" t="n">
        <f aca="false">SUM(E12:E15)</f>
        <v>5.63</v>
      </c>
      <c r="F11" s="420"/>
      <c r="G11" s="421"/>
      <c r="H11" s="422"/>
      <c r="I11" s="423"/>
    </row>
    <row r="12" customFormat="false" ht="15" hidden="false" customHeight="false" outlineLevel="0" collapsed="false">
      <c r="A12" s="424" t="s">
        <v>30</v>
      </c>
      <c r="B12" s="425" t="s">
        <v>277</v>
      </c>
      <c r="C12" s="425"/>
      <c r="D12" s="425"/>
      <c r="E12" s="426" t="n">
        <v>3.45</v>
      </c>
      <c r="F12" s="426"/>
      <c r="G12" s="426"/>
      <c r="H12" s="427"/>
      <c r="I12" s="428"/>
      <c r="M12" s="269"/>
    </row>
    <row r="13" customFormat="false" ht="15" hidden="false" customHeight="false" outlineLevel="0" collapsed="false">
      <c r="A13" s="424" t="s">
        <v>35</v>
      </c>
      <c r="B13" s="429" t="s">
        <v>278</v>
      </c>
      <c r="C13" s="430"/>
      <c r="D13" s="431"/>
      <c r="E13" s="426" t="n">
        <v>0.48</v>
      </c>
      <c r="F13" s="426"/>
      <c r="G13" s="426"/>
      <c r="H13" s="427"/>
      <c r="I13" s="428"/>
    </row>
    <row r="14" customFormat="false" ht="15" hidden="false" customHeight="false" outlineLevel="0" collapsed="false">
      <c r="A14" s="424" t="s">
        <v>37</v>
      </c>
      <c r="B14" s="425" t="s">
        <v>279</v>
      </c>
      <c r="C14" s="425"/>
      <c r="D14" s="425"/>
      <c r="E14" s="426" t="n">
        <v>0.85</v>
      </c>
      <c r="F14" s="426"/>
      <c r="G14" s="426"/>
      <c r="H14" s="427"/>
      <c r="I14" s="428"/>
    </row>
    <row r="15" customFormat="false" ht="15" hidden="false" customHeight="false" outlineLevel="0" collapsed="false">
      <c r="A15" s="424" t="s">
        <v>41</v>
      </c>
      <c r="B15" s="425" t="s">
        <v>280</v>
      </c>
      <c r="C15" s="425"/>
      <c r="D15" s="425"/>
      <c r="E15" s="426" t="n">
        <v>0.85</v>
      </c>
      <c r="F15" s="426"/>
      <c r="G15" s="426"/>
      <c r="H15" s="427"/>
      <c r="I15" s="428"/>
    </row>
    <row r="16" customFormat="false" ht="15" hidden="false" customHeight="false" outlineLevel="0" collapsed="false">
      <c r="A16" s="432"/>
      <c r="B16" s="433"/>
      <c r="C16" s="433"/>
      <c r="D16" s="433"/>
      <c r="E16" s="434"/>
      <c r="F16" s="435"/>
      <c r="G16" s="434"/>
      <c r="H16" s="436"/>
      <c r="I16" s="437"/>
    </row>
    <row r="17" customFormat="false" ht="15" hidden="false" customHeight="false" outlineLevel="0" collapsed="false">
      <c r="A17" s="438" t="s">
        <v>44</v>
      </c>
      <c r="B17" s="439" t="s">
        <v>281</v>
      </c>
      <c r="C17" s="439"/>
      <c r="D17" s="439"/>
      <c r="E17" s="440" t="n">
        <f aca="false">E18</f>
        <v>5.11</v>
      </c>
      <c r="F17" s="440"/>
      <c r="G17" s="426"/>
      <c r="H17" s="427"/>
      <c r="I17" s="428"/>
    </row>
    <row r="18" customFormat="false" ht="15" hidden="false" customHeight="false" outlineLevel="0" collapsed="false">
      <c r="A18" s="424" t="s">
        <v>47</v>
      </c>
      <c r="B18" s="425" t="s">
        <v>282</v>
      </c>
      <c r="C18" s="425"/>
      <c r="D18" s="425"/>
      <c r="E18" s="426" t="n">
        <v>5.11</v>
      </c>
      <c r="F18" s="426"/>
      <c r="G18" s="426"/>
      <c r="H18" s="427"/>
      <c r="I18" s="428"/>
    </row>
    <row r="19" customFormat="false" ht="15" hidden="false" customHeight="false" outlineLevel="0" collapsed="false">
      <c r="A19" s="441"/>
      <c r="B19" s="442"/>
      <c r="C19" s="442"/>
      <c r="D19" s="442"/>
      <c r="E19" s="443"/>
      <c r="F19" s="444"/>
      <c r="G19" s="443"/>
      <c r="H19" s="445"/>
      <c r="I19" s="446"/>
    </row>
    <row r="20" customFormat="false" ht="15" hidden="false" customHeight="false" outlineLevel="0" collapsed="false">
      <c r="A20" s="438" t="s">
        <v>57</v>
      </c>
      <c r="B20" s="439" t="s">
        <v>283</v>
      </c>
      <c r="C20" s="439"/>
      <c r="D20" s="439"/>
      <c r="E20" s="440" t="n">
        <f aca="false">E21+E22+E24+E23</f>
        <v>3.65</v>
      </c>
      <c r="F20" s="440"/>
      <c r="G20" s="426"/>
      <c r="H20" s="447"/>
      <c r="I20" s="428"/>
    </row>
    <row r="21" customFormat="false" ht="15" hidden="false" customHeight="false" outlineLevel="0" collapsed="false">
      <c r="A21" s="424" t="s">
        <v>60</v>
      </c>
      <c r="B21" s="425" t="s">
        <v>284</v>
      </c>
      <c r="C21" s="425"/>
      <c r="D21" s="425"/>
      <c r="E21" s="448" t="n">
        <v>0.65</v>
      </c>
      <c r="F21" s="426"/>
      <c r="G21" s="426"/>
      <c r="H21" s="447"/>
      <c r="I21" s="428"/>
    </row>
    <row r="22" customFormat="false" ht="15" hidden="false" customHeight="false" outlineLevel="0" collapsed="false">
      <c r="A22" s="424" t="s">
        <v>63</v>
      </c>
      <c r="B22" s="425" t="s">
        <v>285</v>
      </c>
      <c r="C22" s="425"/>
      <c r="D22" s="425"/>
      <c r="E22" s="426" t="n">
        <v>3</v>
      </c>
      <c r="F22" s="426"/>
      <c r="G22" s="426"/>
      <c r="H22" s="447"/>
      <c r="I22" s="428"/>
    </row>
    <row r="23" customFormat="false" ht="15" hidden="false" customHeight="false" outlineLevel="0" collapsed="false">
      <c r="A23" s="424" t="s">
        <v>67</v>
      </c>
      <c r="B23" s="425" t="s">
        <v>286</v>
      </c>
      <c r="C23" s="425"/>
      <c r="D23" s="425"/>
      <c r="E23" s="426" t="n">
        <v>0</v>
      </c>
      <c r="F23" s="426"/>
      <c r="G23" s="426"/>
      <c r="H23" s="447"/>
      <c r="I23" s="428"/>
    </row>
    <row r="24" customFormat="false" ht="15" hidden="false" customHeight="false" outlineLevel="0" collapsed="false">
      <c r="A24" s="424" t="s">
        <v>69</v>
      </c>
      <c r="B24" s="425" t="s">
        <v>287</v>
      </c>
      <c r="C24" s="425"/>
      <c r="D24" s="425"/>
      <c r="E24" s="426" t="n">
        <v>0</v>
      </c>
      <c r="F24" s="426"/>
      <c r="G24" s="426"/>
      <c r="H24" s="427"/>
      <c r="I24" s="428"/>
    </row>
    <row r="25" customFormat="false" ht="12.75" hidden="false" customHeight="false" outlineLevel="0" collapsed="false">
      <c r="A25" s="424"/>
      <c r="B25" s="439" t="s">
        <v>288</v>
      </c>
      <c r="C25" s="439"/>
      <c r="D25" s="439"/>
      <c r="E25" s="449"/>
      <c r="F25" s="449"/>
      <c r="G25" s="450"/>
      <c r="H25" s="451"/>
      <c r="I25" s="452"/>
    </row>
    <row r="26" customFormat="false" ht="12.75" hidden="false" customHeight="true" outlineLevel="0" collapsed="false">
      <c r="A26" s="453" t="s">
        <v>289</v>
      </c>
      <c r="B26" s="453"/>
      <c r="C26" s="453"/>
      <c r="D26" s="453"/>
      <c r="E26" s="454" t="n">
        <f aca="false">TRUNC(((((1+((E12+E13+E14)/100))*(1+((E15)/100))*(1+((E17/100)))/(1-((E21+E22+E23+E24)/100)))-1)),4)</f>
        <v>0.1527</v>
      </c>
      <c r="F26" s="455"/>
      <c r="G26" s="455"/>
      <c r="H26" s="455"/>
      <c r="I26" s="456" t="n">
        <v>0</v>
      </c>
    </row>
    <row r="27" customFormat="false" ht="23.25" hidden="false" customHeight="true" outlineLevel="0" collapsed="false">
      <c r="A27" s="453"/>
      <c r="B27" s="453"/>
      <c r="C27" s="453"/>
      <c r="D27" s="453"/>
      <c r="E27" s="454"/>
      <c r="F27" s="455"/>
      <c r="G27" s="455"/>
      <c r="H27" s="455"/>
      <c r="I27" s="456"/>
    </row>
    <row r="28" customFormat="false" ht="12.75" hidden="false" customHeight="false" outlineLevel="0" collapsed="false">
      <c r="A28" s="457"/>
      <c r="B28" s="458"/>
      <c r="C28" s="459"/>
      <c r="D28" s="459"/>
      <c r="E28" s="458"/>
      <c r="F28" s="460"/>
      <c r="G28" s="461"/>
      <c r="H28" s="461"/>
      <c r="I28" s="462"/>
    </row>
    <row r="29" customFormat="false" ht="12.75" hidden="false" customHeight="true" outlineLevel="0" collapsed="false">
      <c r="A29" s="463" t="s">
        <v>290</v>
      </c>
      <c r="B29" s="464"/>
      <c r="C29" s="465"/>
      <c r="D29" s="465"/>
      <c r="E29" s="465"/>
      <c r="F29" s="466"/>
      <c r="G29" s="467"/>
      <c r="H29" s="468"/>
      <c r="I29" s="469"/>
    </row>
    <row r="30" customFormat="false" ht="12.75" hidden="false" customHeight="false" outlineLevel="0" collapsed="false">
      <c r="A30" s="463"/>
      <c r="B30" s="465"/>
      <c r="C30" s="470"/>
      <c r="D30" s="470"/>
      <c r="E30" s="465"/>
      <c r="F30" s="466"/>
      <c r="G30" s="468"/>
      <c r="H30" s="468"/>
      <c r="I30" s="469"/>
    </row>
    <row r="31" customFormat="false" ht="15.75" hidden="false" customHeight="false" outlineLevel="0" collapsed="false">
      <c r="A31" s="463"/>
      <c r="B31" s="465"/>
      <c r="C31" s="465"/>
      <c r="D31" s="465"/>
      <c r="E31" s="465"/>
      <c r="F31" s="466"/>
      <c r="G31" s="471"/>
      <c r="H31" s="471"/>
      <c r="I31" s="472"/>
    </row>
    <row r="32" customFormat="false" ht="15.75" hidden="false" customHeight="false" outlineLevel="0" collapsed="false">
      <c r="A32" s="463"/>
      <c r="B32" s="473"/>
      <c r="C32" s="473"/>
      <c r="D32" s="473"/>
      <c r="E32" s="473"/>
      <c r="F32" s="474"/>
      <c r="G32" s="471"/>
      <c r="H32" s="471"/>
      <c r="I32" s="472"/>
    </row>
    <row r="33" customFormat="false" ht="15.75" hidden="false" customHeight="false" outlineLevel="0" collapsed="false">
      <c r="A33" s="463"/>
      <c r="B33" s="473"/>
      <c r="C33" s="473"/>
      <c r="D33" s="473"/>
      <c r="E33" s="473"/>
      <c r="F33" s="466"/>
      <c r="G33" s="471"/>
      <c r="H33" s="471"/>
      <c r="I33" s="472"/>
    </row>
    <row r="34" customFormat="false" ht="15.75" hidden="false" customHeight="false" outlineLevel="0" collapsed="false">
      <c r="A34" s="463"/>
      <c r="B34" s="475"/>
      <c r="C34" s="475"/>
      <c r="D34" s="475"/>
      <c r="E34" s="475"/>
      <c r="F34" s="466"/>
      <c r="G34" s="471"/>
      <c r="H34" s="471"/>
      <c r="I34" s="472"/>
    </row>
    <row r="35" customFormat="false" ht="13.5" hidden="false" customHeight="false" outlineLevel="0" collapsed="false">
      <c r="A35" s="476"/>
      <c r="B35" s="475"/>
      <c r="C35" s="475"/>
      <c r="D35" s="475"/>
      <c r="E35" s="475"/>
      <c r="F35" s="477"/>
      <c r="G35" s="478"/>
      <c r="H35" s="479"/>
      <c r="I35" s="480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0.85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20.1" hidden="false" customHeight="true" outlineLevel="0" collapsed="false">
      <c r="A1" s="488" t="s">
        <v>291</v>
      </c>
      <c r="B1" s="488"/>
      <c r="C1" s="488"/>
      <c r="D1" s="488"/>
      <c r="E1" s="488"/>
      <c r="F1" s="488"/>
      <c r="G1" s="488"/>
    </row>
    <row r="2" customFormat="false" ht="20.1" hidden="false" customHeight="true" outlineLevel="0" collapsed="false">
      <c r="A2" s="488"/>
      <c r="B2" s="488"/>
      <c r="C2" s="488"/>
      <c r="D2" s="488"/>
      <c r="E2" s="488"/>
      <c r="F2" s="488"/>
      <c r="G2" s="488"/>
    </row>
    <row r="3" customFormat="false" ht="12.75" hidden="false" customHeight="false" outlineLevel="0" collapsed="false">
      <c r="A3" s="489" t="s">
        <v>292</v>
      </c>
      <c r="B3" s="489"/>
      <c r="C3" s="490" t="s">
        <v>293</v>
      </c>
      <c r="D3" s="490" t="s">
        <v>294</v>
      </c>
      <c r="E3" s="491" t="s">
        <v>295</v>
      </c>
      <c r="F3" s="58" t="s">
        <v>296</v>
      </c>
      <c r="G3" s="492"/>
    </row>
    <row r="4" customFormat="false" ht="12.75" hidden="false" customHeight="false" outlineLevel="0" collapsed="false">
      <c r="A4" s="489"/>
      <c r="B4" s="489"/>
      <c r="C4" s="490" t="s">
        <v>297</v>
      </c>
      <c r="D4" s="490" t="s">
        <v>297</v>
      </c>
      <c r="E4" s="490" t="s">
        <v>298</v>
      </c>
      <c r="F4" s="58"/>
      <c r="G4" s="492"/>
    </row>
    <row r="5" customFormat="false" ht="12.75" hidden="false" customHeight="false" outlineLevel="0" collapsed="false">
      <c r="A5" s="493" t="s">
        <v>299</v>
      </c>
      <c r="B5" s="493"/>
      <c r="C5" s="493"/>
      <c r="D5" s="493"/>
      <c r="E5" s="493"/>
      <c r="F5" s="493"/>
      <c r="G5" s="493"/>
    </row>
    <row r="6" customFormat="false" ht="12.75" hidden="false" customHeight="false" outlineLevel="0" collapsed="false">
      <c r="A6" s="493" t="s">
        <v>300</v>
      </c>
      <c r="B6" s="493"/>
      <c r="C6" s="493"/>
      <c r="D6" s="493"/>
      <c r="E6" s="493"/>
      <c r="F6" s="493"/>
      <c r="G6" s="493"/>
    </row>
    <row r="7" customFormat="false" ht="12.75" hidden="false" customHeight="false" outlineLevel="0" collapsed="false">
      <c r="A7" s="494" t="s">
        <v>301</v>
      </c>
      <c r="B7" s="490"/>
      <c r="C7" s="495" t="n">
        <f aca="false">124.93+131.96+131.94+124.94</f>
        <v>513.77</v>
      </c>
      <c r="D7" s="495" t="n">
        <v>0.1</v>
      </c>
      <c r="E7" s="495" t="n">
        <f aca="false">D7*C7</f>
        <v>51.377</v>
      </c>
      <c r="F7" s="496" t="s">
        <v>302</v>
      </c>
      <c r="G7" s="492" t="s">
        <v>303</v>
      </c>
    </row>
    <row r="8" customFormat="false" ht="12.75" hidden="false" customHeight="false" outlineLevel="0" collapsed="false">
      <c r="A8" s="494"/>
      <c r="B8" s="490"/>
      <c r="C8" s="497"/>
      <c r="D8" s="495"/>
      <c r="E8" s="495"/>
      <c r="F8" s="496"/>
      <c r="G8" s="492"/>
    </row>
    <row r="9" customFormat="false" ht="12.75" hidden="false" customHeight="false" outlineLevel="0" collapsed="false">
      <c r="A9" s="493" t="s">
        <v>304</v>
      </c>
      <c r="B9" s="493"/>
      <c r="C9" s="493"/>
      <c r="D9" s="493"/>
      <c r="E9" s="493"/>
      <c r="F9" s="493"/>
      <c r="G9" s="493"/>
    </row>
    <row r="10" customFormat="false" ht="12.75" hidden="false" customHeight="false" outlineLevel="0" collapsed="false">
      <c r="A10" s="498" t="s">
        <v>305</v>
      </c>
      <c r="B10" s="498"/>
      <c r="C10" s="495" t="n">
        <f aca="false">81.08+4+4+88.06+4+4</f>
        <v>185.14</v>
      </c>
      <c r="D10" s="495" t="n">
        <v>0.1</v>
      </c>
      <c r="E10" s="495" t="n">
        <f aca="false">D10*C10*0.25</f>
        <v>4.6285</v>
      </c>
      <c r="F10" s="496" t="s">
        <v>306</v>
      </c>
      <c r="G10" s="492" t="s">
        <v>303</v>
      </c>
    </row>
    <row r="11" customFormat="false" ht="12.75" hidden="false" customHeight="false" outlineLevel="0" collapsed="false">
      <c r="A11" s="499" t="s">
        <v>307</v>
      </c>
      <c r="B11" s="499"/>
      <c r="C11" s="495" t="n">
        <v>60</v>
      </c>
      <c r="D11" s="495" t="n">
        <v>0.1</v>
      </c>
      <c r="E11" s="495" t="n">
        <f aca="false">D11*C11</f>
        <v>6</v>
      </c>
      <c r="F11" s="496" t="s">
        <v>302</v>
      </c>
      <c r="G11" s="492" t="s">
        <v>303</v>
      </c>
    </row>
    <row r="12" customFormat="false" ht="12.75" hidden="false" customHeight="false" outlineLevel="0" collapsed="false">
      <c r="A12" s="500"/>
      <c r="B12" s="501"/>
      <c r="C12" s="495"/>
      <c r="D12" s="495"/>
      <c r="E12" s="495"/>
      <c r="F12" s="496"/>
      <c r="G12" s="492"/>
    </row>
    <row r="13" customFormat="false" ht="12.75" hidden="false" customHeight="false" outlineLevel="0" collapsed="false">
      <c r="A13" s="493" t="s">
        <v>308</v>
      </c>
      <c r="B13" s="493"/>
      <c r="C13" s="493"/>
      <c r="D13" s="493"/>
      <c r="E13" s="493"/>
      <c r="F13" s="493"/>
      <c r="G13" s="493"/>
    </row>
    <row r="14" customFormat="false" ht="12.75" hidden="false" customHeight="false" outlineLevel="0" collapsed="false">
      <c r="A14" s="499" t="s">
        <v>309</v>
      </c>
      <c r="B14" s="499"/>
      <c r="C14" s="495" t="s">
        <v>303</v>
      </c>
      <c r="D14" s="495" t="s">
        <v>303</v>
      </c>
      <c r="E14" s="502" t="n">
        <f aca="false">3.89*6</f>
        <v>23.34</v>
      </c>
      <c r="F14" s="503" t="s">
        <v>310</v>
      </c>
      <c r="G14" s="492" t="s">
        <v>303</v>
      </c>
    </row>
    <row r="15" customFormat="false" ht="12.75" hidden="false" customHeight="false" outlineLevel="0" collapsed="false">
      <c r="A15" s="499" t="s">
        <v>311</v>
      </c>
      <c r="B15" s="504"/>
      <c r="C15" s="495" t="n">
        <v>3.5</v>
      </c>
      <c r="D15" s="495" t="n">
        <v>0.4</v>
      </c>
      <c r="E15" s="495" t="n">
        <f aca="false">D15*C15</f>
        <v>1.4</v>
      </c>
      <c r="F15" s="496" t="s">
        <v>312</v>
      </c>
      <c r="G15" s="492" t="s">
        <v>303</v>
      </c>
    </row>
    <row r="16" customFormat="false" ht="12.75" hidden="false" customHeight="false" outlineLevel="0" collapsed="false">
      <c r="A16" s="499" t="s">
        <v>313</v>
      </c>
      <c r="B16" s="504"/>
      <c r="C16" s="495" t="n">
        <v>3.5</v>
      </c>
      <c r="D16" s="495" t="n">
        <v>0.4</v>
      </c>
      <c r="E16" s="495" t="n">
        <f aca="false">D16*C16</f>
        <v>1.4</v>
      </c>
      <c r="F16" s="496" t="s">
        <v>312</v>
      </c>
      <c r="G16" s="492" t="s">
        <v>303</v>
      </c>
    </row>
    <row r="17" customFormat="false" ht="12.75" hidden="false" customHeight="false" outlineLevel="0" collapsed="false">
      <c r="A17" s="499" t="s">
        <v>314</v>
      </c>
      <c r="B17" s="504"/>
      <c r="C17" s="495" t="n">
        <v>3.5</v>
      </c>
      <c r="D17" s="495" t="n">
        <v>0.4</v>
      </c>
      <c r="E17" s="495" t="n">
        <f aca="false">D17*C17</f>
        <v>1.4</v>
      </c>
      <c r="F17" s="496" t="s">
        <v>312</v>
      </c>
      <c r="G17" s="492" t="s">
        <v>303</v>
      </c>
    </row>
    <row r="18" customFormat="false" ht="12.75" hidden="false" customHeight="false" outlineLevel="0" collapsed="false">
      <c r="A18" s="499" t="s">
        <v>315</v>
      </c>
      <c r="B18" s="504"/>
      <c r="C18" s="495" t="n">
        <v>3.5</v>
      </c>
      <c r="D18" s="495" t="n">
        <v>0.4</v>
      </c>
      <c r="E18" s="495" t="n">
        <f aca="false">D18*C18</f>
        <v>1.4</v>
      </c>
      <c r="F18" s="496" t="s">
        <v>312</v>
      </c>
      <c r="G18" s="492" t="s">
        <v>303</v>
      </c>
    </row>
    <row r="19" customFormat="false" ht="12.75" hidden="false" customHeight="false" outlineLevel="0" collapsed="false">
      <c r="A19" s="499" t="s">
        <v>316</v>
      </c>
      <c r="B19" s="504"/>
      <c r="C19" s="495" t="n">
        <v>3.5</v>
      </c>
      <c r="D19" s="495" t="n">
        <v>0.4</v>
      </c>
      <c r="E19" s="495" t="n">
        <f aca="false">D19*C19</f>
        <v>1.4</v>
      </c>
      <c r="F19" s="496" t="s">
        <v>312</v>
      </c>
      <c r="G19" s="492" t="s">
        <v>303</v>
      </c>
    </row>
    <row r="20" customFormat="false" ht="12.75" hidden="false" customHeight="false" outlineLevel="0" collapsed="false">
      <c r="A20" s="499" t="s">
        <v>317</v>
      </c>
      <c r="B20" s="504"/>
      <c r="C20" s="495" t="n">
        <v>3.5</v>
      </c>
      <c r="D20" s="495" t="n">
        <v>0.4</v>
      </c>
      <c r="E20" s="495" t="n">
        <f aca="false">D20*C20</f>
        <v>1.4</v>
      </c>
      <c r="F20" s="496" t="s">
        <v>312</v>
      </c>
      <c r="G20" s="492" t="s">
        <v>303</v>
      </c>
    </row>
    <row r="21" customFormat="false" ht="12.75" hidden="false" customHeight="false" outlineLevel="0" collapsed="false">
      <c r="A21" s="505"/>
      <c r="B21" s="506"/>
      <c r="C21" s="507"/>
      <c r="D21" s="507"/>
      <c r="E21" s="507"/>
      <c r="F21" s="506"/>
      <c r="G21" s="508"/>
    </row>
    <row r="22" customFormat="false" ht="12.75" hidden="false" customHeight="false" outlineLevel="0" collapsed="false">
      <c r="A22" s="493" t="s">
        <v>318</v>
      </c>
      <c r="B22" s="493"/>
      <c r="C22" s="493"/>
      <c r="D22" s="493"/>
      <c r="E22" s="493"/>
      <c r="F22" s="493"/>
      <c r="G22" s="493"/>
    </row>
    <row r="23" customFormat="false" ht="12.75" hidden="false" customHeight="false" outlineLevel="0" collapsed="false">
      <c r="A23" s="493" t="s">
        <v>300</v>
      </c>
      <c r="B23" s="493"/>
      <c r="C23" s="493"/>
      <c r="D23" s="493"/>
      <c r="E23" s="493"/>
      <c r="F23" s="493"/>
      <c r="G23" s="493"/>
    </row>
    <row r="24" customFormat="false" ht="12.75" hidden="false" customHeight="false" outlineLevel="0" collapsed="false">
      <c r="A24" s="494" t="s">
        <v>301</v>
      </c>
      <c r="B24" s="490"/>
      <c r="C24" s="495" t="n">
        <f aca="false">127.57+132.42+132.42+127.56</f>
        <v>519.97</v>
      </c>
      <c r="D24" s="495" t="n">
        <v>0.1</v>
      </c>
      <c r="E24" s="495" t="n">
        <f aca="false">D24*C24</f>
        <v>51.997</v>
      </c>
      <c r="F24" s="496" t="s">
        <v>302</v>
      </c>
      <c r="G24" s="492" t="s">
        <v>303</v>
      </c>
    </row>
    <row r="25" customFormat="false" ht="12.75" hidden="false" customHeight="false" outlineLevel="0" collapsed="false">
      <c r="A25" s="494"/>
      <c r="B25" s="490"/>
      <c r="C25" s="497"/>
      <c r="D25" s="495"/>
      <c r="E25" s="495"/>
      <c r="F25" s="496"/>
      <c r="G25" s="492"/>
    </row>
    <row r="26" customFormat="false" ht="12.75" hidden="false" customHeight="false" outlineLevel="0" collapsed="false">
      <c r="A26" s="493" t="s">
        <v>304</v>
      </c>
      <c r="B26" s="493"/>
      <c r="C26" s="493"/>
      <c r="D26" s="493"/>
      <c r="E26" s="493"/>
      <c r="F26" s="493"/>
      <c r="G26" s="493"/>
    </row>
    <row r="27" customFormat="false" ht="12.75" hidden="false" customHeight="false" outlineLevel="0" collapsed="false">
      <c r="A27" s="498" t="s">
        <v>305</v>
      </c>
      <c r="B27" s="498"/>
      <c r="C27" s="495" t="n">
        <f aca="false">84.02+4+4+88.13+4+4</f>
        <v>188.15</v>
      </c>
      <c r="D27" s="495" t="n">
        <v>0.1</v>
      </c>
      <c r="E27" s="495" t="n">
        <f aca="false">D27*C27*0.25</f>
        <v>4.70375</v>
      </c>
      <c r="F27" s="496" t="s">
        <v>306</v>
      </c>
      <c r="G27" s="492" t="s">
        <v>303</v>
      </c>
    </row>
    <row r="28" customFormat="false" ht="12.75" hidden="false" customHeight="false" outlineLevel="0" collapsed="false">
      <c r="A28" s="499" t="s">
        <v>307</v>
      </c>
      <c r="B28" s="499"/>
      <c r="C28" s="495" t="n">
        <v>60</v>
      </c>
      <c r="D28" s="495" t="n">
        <v>0.1</v>
      </c>
      <c r="E28" s="495" t="n">
        <f aca="false">D28*C28</f>
        <v>6</v>
      </c>
      <c r="F28" s="496" t="s">
        <v>302</v>
      </c>
      <c r="G28" s="492" t="s">
        <v>303</v>
      </c>
    </row>
    <row r="29" customFormat="false" ht="12.75" hidden="false" customHeight="false" outlineLevel="0" collapsed="false">
      <c r="A29" s="500"/>
      <c r="B29" s="501"/>
      <c r="C29" s="495"/>
      <c r="D29" s="495"/>
      <c r="E29" s="495"/>
      <c r="F29" s="496"/>
      <c r="G29" s="492"/>
    </row>
    <row r="30" customFormat="false" ht="12.75" hidden="false" customHeight="false" outlineLevel="0" collapsed="false">
      <c r="A30" s="493" t="s">
        <v>308</v>
      </c>
      <c r="B30" s="493"/>
      <c r="C30" s="493"/>
      <c r="D30" s="493"/>
      <c r="E30" s="493"/>
      <c r="F30" s="493"/>
      <c r="G30" s="493"/>
    </row>
    <row r="31" customFormat="false" ht="12.75" hidden="false" customHeight="false" outlineLevel="0" collapsed="false">
      <c r="A31" s="499" t="s">
        <v>309</v>
      </c>
      <c r="B31" s="499"/>
      <c r="C31" s="495" t="s">
        <v>303</v>
      </c>
      <c r="D31" s="495" t="s">
        <v>303</v>
      </c>
      <c r="E31" s="502" t="n">
        <f aca="false">3.89*6</f>
        <v>23.34</v>
      </c>
      <c r="F31" s="503" t="s">
        <v>310</v>
      </c>
      <c r="G31" s="492" t="s">
        <v>303</v>
      </c>
    </row>
    <row r="32" customFormat="false" ht="12.75" hidden="false" customHeight="false" outlineLevel="0" collapsed="false">
      <c r="A32" s="499" t="s">
        <v>319</v>
      </c>
      <c r="B32" s="504"/>
      <c r="C32" s="495" t="n">
        <v>3.5</v>
      </c>
      <c r="D32" s="495" t="n">
        <v>0.4</v>
      </c>
      <c r="E32" s="495" t="n">
        <f aca="false">D32*C32</f>
        <v>1.4</v>
      </c>
      <c r="F32" s="496" t="s">
        <v>312</v>
      </c>
      <c r="G32" s="492" t="s">
        <v>303</v>
      </c>
    </row>
    <row r="33" customFormat="false" ht="12.75" hidden="false" customHeight="false" outlineLevel="0" collapsed="false">
      <c r="A33" s="499" t="s">
        <v>320</v>
      </c>
      <c r="B33" s="504"/>
      <c r="C33" s="495" t="n">
        <v>3.5</v>
      </c>
      <c r="D33" s="495" t="n">
        <v>0.4</v>
      </c>
      <c r="E33" s="495" t="n">
        <f aca="false">D33*C33</f>
        <v>1.4</v>
      </c>
      <c r="F33" s="496" t="s">
        <v>312</v>
      </c>
      <c r="G33" s="492" t="s">
        <v>303</v>
      </c>
    </row>
    <row r="34" customFormat="false" ht="12.75" hidden="false" customHeight="false" outlineLevel="0" collapsed="false">
      <c r="A34" s="499" t="s">
        <v>321</v>
      </c>
      <c r="B34" s="504"/>
      <c r="C34" s="495" t="n">
        <v>3.5</v>
      </c>
      <c r="D34" s="495" t="n">
        <v>0.4</v>
      </c>
      <c r="E34" s="495" t="n">
        <f aca="false">D34*C34</f>
        <v>1.4</v>
      </c>
      <c r="F34" s="496" t="s">
        <v>312</v>
      </c>
      <c r="G34" s="492" t="s">
        <v>303</v>
      </c>
    </row>
    <row r="35" customFormat="false" ht="12.75" hidden="false" customHeight="false" outlineLevel="0" collapsed="false">
      <c r="A35" s="499" t="s">
        <v>322</v>
      </c>
      <c r="B35" s="504"/>
      <c r="C35" s="495" t="n">
        <v>3.5</v>
      </c>
      <c r="D35" s="495" t="n">
        <v>0.4</v>
      </c>
      <c r="E35" s="495" t="n">
        <f aca="false">D35*C35</f>
        <v>1.4</v>
      </c>
      <c r="F35" s="496" t="s">
        <v>312</v>
      </c>
      <c r="G35" s="492" t="s">
        <v>303</v>
      </c>
    </row>
    <row r="36" customFormat="false" ht="12.75" hidden="false" customHeight="false" outlineLevel="0" collapsed="false">
      <c r="A36" s="499" t="s">
        <v>323</v>
      </c>
      <c r="B36" s="504"/>
      <c r="C36" s="495" t="n">
        <v>3.5</v>
      </c>
      <c r="D36" s="495" t="n">
        <v>0.4</v>
      </c>
      <c r="E36" s="495" t="n">
        <f aca="false">D36*C36</f>
        <v>1.4</v>
      </c>
      <c r="F36" s="496" t="s">
        <v>312</v>
      </c>
      <c r="G36" s="492" t="s">
        <v>303</v>
      </c>
    </row>
    <row r="37" customFormat="false" ht="12.75" hidden="false" customHeight="false" outlineLevel="0" collapsed="false">
      <c r="A37" s="499" t="s">
        <v>324</v>
      </c>
      <c r="B37" s="504"/>
      <c r="C37" s="495" t="n">
        <v>3.5</v>
      </c>
      <c r="D37" s="495" t="n">
        <v>0.4</v>
      </c>
      <c r="E37" s="495" t="n">
        <f aca="false">D37*C37</f>
        <v>1.4</v>
      </c>
      <c r="F37" s="496" t="s">
        <v>312</v>
      </c>
      <c r="G37" s="492" t="s">
        <v>303</v>
      </c>
    </row>
    <row r="38" customFormat="false" ht="12.75" hidden="false" customHeight="false" outlineLevel="0" collapsed="false">
      <c r="A38" s="499"/>
      <c r="B38" s="504"/>
      <c r="C38" s="495"/>
      <c r="D38" s="495"/>
      <c r="E38" s="495"/>
      <c r="F38" s="496"/>
      <c r="G38" s="492"/>
    </row>
    <row r="39" customFormat="false" ht="12.75" hidden="false" customHeight="false" outlineLevel="0" collapsed="false">
      <c r="A39" s="493" t="s">
        <v>325</v>
      </c>
      <c r="B39" s="493"/>
      <c r="C39" s="493"/>
      <c r="D39" s="493"/>
      <c r="E39" s="493"/>
      <c r="F39" s="493"/>
      <c r="G39" s="493"/>
    </row>
    <row r="40" customFormat="false" ht="12.75" hidden="false" customHeight="false" outlineLevel="0" collapsed="false">
      <c r="A40" s="493" t="s">
        <v>300</v>
      </c>
      <c r="B40" s="493"/>
      <c r="C40" s="493"/>
      <c r="D40" s="493"/>
      <c r="E40" s="493"/>
      <c r="F40" s="493"/>
      <c r="G40" s="493"/>
    </row>
    <row r="41" customFormat="false" ht="12.75" hidden="false" customHeight="false" outlineLevel="0" collapsed="false">
      <c r="A41" s="494" t="s">
        <v>301</v>
      </c>
      <c r="B41" s="490"/>
      <c r="C41" s="495" t="n">
        <f aca="false">62.74+64.77+65.06+65.07+64.73+62.76</f>
        <v>385.13</v>
      </c>
      <c r="D41" s="495" t="n">
        <v>0.1</v>
      </c>
      <c r="E41" s="495" t="n">
        <f aca="false">D41*C41</f>
        <v>38.513</v>
      </c>
      <c r="F41" s="496" t="s">
        <v>302</v>
      </c>
      <c r="G41" s="492" t="s">
        <v>303</v>
      </c>
    </row>
    <row r="42" customFormat="false" ht="12.75" hidden="false" customHeight="false" outlineLevel="0" collapsed="false">
      <c r="A42" s="494"/>
      <c r="B42" s="490"/>
      <c r="C42" s="497"/>
      <c r="D42" s="495"/>
      <c r="E42" s="495"/>
      <c r="F42" s="496"/>
      <c r="G42" s="492"/>
    </row>
    <row r="43" customFormat="false" ht="12.75" hidden="false" customHeight="false" outlineLevel="0" collapsed="false">
      <c r="A43" s="493" t="s">
        <v>304</v>
      </c>
      <c r="B43" s="493"/>
      <c r="C43" s="493"/>
      <c r="D43" s="493"/>
      <c r="E43" s="493"/>
      <c r="F43" s="493"/>
      <c r="G43" s="493"/>
    </row>
    <row r="44" customFormat="false" ht="12.75" hidden="false" customHeight="false" outlineLevel="0" collapsed="false">
      <c r="A44" s="498" t="s">
        <v>305</v>
      </c>
      <c r="B44" s="498"/>
      <c r="C44" s="495" t="n">
        <f aca="false">40.09+4+65.55+42.25+4</f>
        <v>155.89</v>
      </c>
      <c r="D44" s="495" t="n">
        <v>0.1</v>
      </c>
      <c r="E44" s="495" t="n">
        <f aca="false">D44*C44*0.25</f>
        <v>3.89725</v>
      </c>
      <c r="F44" s="496" t="s">
        <v>306</v>
      </c>
      <c r="G44" s="492" t="s">
        <v>303</v>
      </c>
    </row>
    <row r="45" customFormat="false" ht="12.75" hidden="false" customHeight="false" outlineLevel="0" collapsed="false">
      <c r="A45" s="499" t="s">
        <v>307</v>
      </c>
      <c r="B45" s="499"/>
      <c r="C45" s="495" t="n">
        <v>30</v>
      </c>
      <c r="D45" s="495" t="n">
        <v>0.1</v>
      </c>
      <c r="E45" s="495" t="n">
        <f aca="false">D45*C45</f>
        <v>3</v>
      </c>
      <c r="F45" s="496" t="s">
        <v>302</v>
      </c>
      <c r="G45" s="492" t="s">
        <v>303</v>
      </c>
    </row>
    <row r="46" customFormat="false" ht="12.75" hidden="false" customHeight="false" outlineLevel="0" collapsed="false">
      <c r="A46" s="500"/>
      <c r="B46" s="501"/>
      <c r="C46" s="495"/>
      <c r="D46" s="495"/>
      <c r="E46" s="495"/>
      <c r="F46" s="496"/>
      <c r="G46" s="492"/>
    </row>
    <row r="47" customFormat="false" ht="12.75" hidden="false" customHeight="false" outlineLevel="0" collapsed="false">
      <c r="A47" s="493" t="s">
        <v>308</v>
      </c>
      <c r="B47" s="493"/>
      <c r="C47" s="493"/>
      <c r="D47" s="493"/>
      <c r="E47" s="493"/>
      <c r="F47" s="493"/>
      <c r="G47" s="493"/>
    </row>
    <row r="48" customFormat="false" ht="12.75" hidden="false" customHeight="false" outlineLevel="0" collapsed="false">
      <c r="A48" s="499" t="s">
        <v>326</v>
      </c>
      <c r="B48" s="499"/>
      <c r="C48" s="495" t="s">
        <v>303</v>
      </c>
      <c r="D48" s="495" t="s">
        <v>303</v>
      </c>
      <c r="E48" s="502" t="n">
        <f aca="false">3.89*2</f>
        <v>7.78</v>
      </c>
      <c r="F48" s="503" t="s">
        <v>310</v>
      </c>
      <c r="G48" s="492" t="s">
        <v>303</v>
      </c>
    </row>
    <row r="49" customFormat="false" ht="12.75" hidden="false" customHeight="false" outlineLevel="0" collapsed="false">
      <c r="A49" s="499" t="s">
        <v>327</v>
      </c>
      <c r="B49" s="504"/>
      <c r="C49" s="495" t="n">
        <v>3.5</v>
      </c>
      <c r="D49" s="495" t="n">
        <v>0.4</v>
      </c>
      <c r="E49" s="495" t="n">
        <f aca="false">D49*C49</f>
        <v>1.4</v>
      </c>
      <c r="F49" s="496" t="s">
        <v>312</v>
      </c>
      <c r="G49" s="492" t="s">
        <v>303</v>
      </c>
    </row>
    <row r="50" customFormat="false" ht="12.75" hidden="false" customHeight="false" outlineLevel="0" collapsed="false">
      <c r="A50" s="499" t="s">
        <v>328</v>
      </c>
      <c r="B50" s="504"/>
      <c r="C50" s="495" t="n">
        <v>3.5</v>
      </c>
      <c r="D50" s="495" t="n">
        <v>0.4</v>
      </c>
      <c r="E50" s="495" t="n">
        <f aca="false">D50*C50</f>
        <v>1.4</v>
      </c>
      <c r="F50" s="496" t="s">
        <v>312</v>
      </c>
      <c r="G50" s="492" t="s">
        <v>303</v>
      </c>
    </row>
    <row r="51" customFormat="false" ht="13.5" hidden="false" customHeight="false" outlineLevel="0" collapsed="false">
      <c r="A51" s="509"/>
      <c r="B51" s="510"/>
      <c r="C51" s="511"/>
      <c r="D51" s="511"/>
      <c r="E51" s="511"/>
      <c r="F51" s="512"/>
      <c r="G51" s="513"/>
    </row>
    <row r="52" customFormat="false" ht="12.75" hidden="false" customHeight="false" outlineLevel="0" collapsed="false">
      <c r="A52" s="514" t="s">
        <v>329</v>
      </c>
      <c r="B52" s="514"/>
      <c r="C52" s="514"/>
      <c r="D52" s="514"/>
      <c r="E52" s="514"/>
      <c r="F52" s="514"/>
      <c r="G52" s="514"/>
    </row>
    <row r="53" customFormat="false" ht="12.75" hidden="false" customHeight="false" outlineLevel="0" collapsed="false">
      <c r="A53" s="493" t="s">
        <v>300</v>
      </c>
      <c r="B53" s="493"/>
      <c r="C53" s="493"/>
      <c r="D53" s="493"/>
      <c r="E53" s="493"/>
      <c r="F53" s="493"/>
      <c r="G53" s="493"/>
    </row>
    <row r="54" customFormat="false" ht="12.75" hidden="false" customHeight="false" outlineLevel="0" collapsed="false">
      <c r="A54" s="494" t="s">
        <v>301</v>
      </c>
      <c r="B54" s="490"/>
      <c r="C54" s="495" t="n">
        <f aca="false">57.14+57.29+160.7+17.58+66.56+123.54+113.29</f>
        <v>596.1</v>
      </c>
      <c r="D54" s="495" t="n">
        <v>0.1</v>
      </c>
      <c r="E54" s="495" t="n">
        <f aca="false">D54*C54</f>
        <v>59.61</v>
      </c>
      <c r="F54" s="496" t="s">
        <v>302</v>
      </c>
      <c r="G54" s="492" t="s">
        <v>303</v>
      </c>
    </row>
    <row r="55" customFormat="false" ht="12.75" hidden="false" customHeight="false" outlineLevel="0" collapsed="false">
      <c r="A55" s="494"/>
      <c r="B55" s="490"/>
      <c r="C55" s="497"/>
      <c r="D55" s="495"/>
      <c r="E55" s="495"/>
      <c r="F55" s="496"/>
      <c r="G55" s="492"/>
    </row>
    <row r="56" customFormat="false" ht="12.75" hidden="false" customHeight="false" outlineLevel="0" collapsed="false">
      <c r="A56" s="493" t="s">
        <v>304</v>
      </c>
      <c r="B56" s="493"/>
      <c r="C56" s="493"/>
      <c r="D56" s="493"/>
      <c r="E56" s="493"/>
      <c r="F56" s="493"/>
      <c r="G56" s="493"/>
    </row>
    <row r="57" customFormat="false" ht="12.75" hidden="false" customHeight="false" outlineLevel="0" collapsed="false">
      <c r="A57" s="498" t="s">
        <v>305</v>
      </c>
      <c r="B57" s="498"/>
      <c r="C57" s="495" t="n">
        <v>302.25</v>
      </c>
      <c r="D57" s="495" t="n">
        <v>0.1</v>
      </c>
      <c r="E57" s="495" t="n">
        <f aca="false">D57*C57*0.25</f>
        <v>7.55625</v>
      </c>
      <c r="F57" s="496" t="s">
        <v>306</v>
      </c>
      <c r="G57" s="492" t="s">
        <v>303</v>
      </c>
    </row>
    <row r="58" customFormat="false" ht="12.75" hidden="false" customHeight="false" outlineLevel="0" collapsed="false">
      <c r="A58" s="499" t="s">
        <v>307</v>
      </c>
      <c r="B58" s="499"/>
      <c r="C58" s="495" t="s">
        <v>303</v>
      </c>
      <c r="D58" s="495" t="n">
        <v>0.1</v>
      </c>
      <c r="E58" s="495" t="s">
        <v>303</v>
      </c>
      <c r="F58" s="496" t="s">
        <v>302</v>
      </c>
      <c r="G58" s="492" t="s">
        <v>303</v>
      </c>
    </row>
    <row r="59" customFormat="false" ht="12.75" hidden="false" customHeight="false" outlineLevel="0" collapsed="false">
      <c r="A59" s="500"/>
      <c r="B59" s="501"/>
      <c r="C59" s="495"/>
      <c r="D59" s="495"/>
      <c r="E59" s="495"/>
      <c r="F59" s="496"/>
      <c r="G59" s="492"/>
    </row>
    <row r="60" customFormat="false" ht="12.75" hidden="false" customHeight="false" outlineLevel="0" collapsed="false">
      <c r="A60" s="493" t="s">
        <v>308</v>
      </c>
      <c r="B60" s="493"/>
      <c r="C60" s="493"/>
      <c r="D60" s="493"/>
      <c r="E60" s="493"/>
      <c r="F60" s="493"/>
      <c r="G60" s="493"/>
    </row>
    <row r="61" customFormat="false" ht="12.75" hidden="false" customHeight="false" outlineLevel="0" collapsed="false">
      <c r="A61" s="499" t="s">
        <v>330</v>
      </c>
      <c r="B61" s="499"/>
      <c r="C61" s="495" t="s">
        <v>303</v>
      </c>
      <c r="D61" s="495" t="s">
        <v>303</v>
      </c>
      <c r="E61" s="495" t="s">
        <v>303</v>
      </c>
      <c r="F61" s="503" t="s">
        <v>310</v>
      </c>
      <c r="G61" s="492" t="s">
        <v>303</v>
      </c>
    </row>
    <row r="62" customFormat="false" ht="12.75" hidden="false" customHeight="false" outlineLevel="0" collapsed="false">
      <c r="A62" s="499" t="s">
        <v>331</v>
      </c>
      <c r="B62" s="504"/>
      <c r="C62" s="495" t="s">
        <v>303</v>
      </c>
      <c r="D62" s="495" t="s">
        <v>303</v>
      </c>
      <c r="E62" s="495" t="s">
        <v>303</v>
      </c>
      <c r="F62" s="496" t="s">
        <v>312</v>
      </c>
      <c r="G62" s="492" t="s">
        <v>303</v>
      </c>
    </row>
    <row r="63" customFormat="false" ht="12.75" hidden="false" customHeight="false" outlineLevel="0" collapsed="false">
      <c r="A63" s="500"/>
      <c r="B63" s="515"/>
      <c r="C63" s="516"/>
      <c r="D63" s="516"/>
      <c r="E63" s="516"/>
      <c r="F63" s="506"/>
      <c r="G63" s="508"/>
    </row>
    <row r="64" customFormat="false" ht="13.5" hidden="false" customHeight="false" outlineLevel="0" collapsed="false">
      <c r="A64" s="500"/>
      <c r="B64" s="515"/>
      <c r="C64" s="516"/>
      <c r="D64" s="516"/>
      <c r="E64" s="516"/>
      <c r="F64" s="506"/>
      <c r="G64" s="508"/>
    </row>
    <row r="65" customFormat="false" ht="16.5" hidden="false" customHeight="false" outlineLevel="0" collapsed="false">
      <c r="A65" s="517" t="s">
        <v>332</v>
      </c>
      <c r="B65" s="517"/>
      <c r="C65" s="517"/>
      <c r="D65" s="517"/>
      <c r="E65" s="517"/>
      <c r="F65" s="517"/>
      <c r="G65" s="517"/>
    </row>
    <row r="66" s="1" customFormat="true" ht="15" hidden="false" customHeight="true" outlineLevel="0" collapsed="false">
      <c r="A66" s="518" t="s">
        <v>333</v>
      </c>
      <c r="B66" s="518"/>
      <c r="C66" s="518"/>
      <c r="D66" s="519" t="s">
        <v>303</v>
      </c>
      <c r="E66" s="520" t="n">
        <f aca="false">E7+E24+E41+E54</f>
        <v>201.497</v>
      </c>
      <c r="F66" s="519" t="s">
        <v>303</v>
      </c>
      <c r="G66" s="521" t="s">
        <v>303</v>
      </c>
      <c r="H66" s="0"/>
    </row>
    <row r="67" s="1" customFormat="true" ht="15" hidden="false" customHeight="true" outlineLevel="0" collapsed="false">
      <c r="A67" s="498" t="s">
        <v>334</v>
      </c>
      <c r="B67" s="498"/>
      <c r="C67" s="498"/>
      <c r="D67" s="522" t="s">
        <v>303</v>
      </c>
      <c r="E67" s="523" t="n">
        <f aca="false">E28+E11+E45</f>
        <v>15</v>
      </c>
      <c r="F67" s="522" t="s">
        <v>303</v>
      </c>
      <c r="G67" s="524" t="s">
        <v>303</v>
      </c>
      <c r="H67" s="0"/>
    </row>
    <row r="68" s="1" customFormat="true" ht="15" hidden="false" customHeight="true" outlineLevel="0" collapsed="false">
      <c r="A68" s="498" t="s">
        <v>335</v>
      </c>
      <c r="B68" s="498"/>
      <c r="C68" s="498"/>
      <c r="D68" s="522" t="s">
        <v>303</v>
      </c>
      <c r="E68" s="523" t="n">
        <f aca="false">E10+E27+E44+E57</f>
        <v>20.78575</v>
      </c>
      <c r="F68" s="522" t="s">
        <v>303</v>
      </c>
      <c r="G68" s="524" t="s">
        <v>303</v>
      </c>
      <c r="H68" s="0"/>
    </row>
    <row r="69" s="1" customFormat="true" ht="15" hidden="false" customHeight="true" outlineLevel="0" collapsed="false">
      <c r="A69" s="498" t="s">
        <v>336</v>
      </c>
      <c r="B69" s="498"/>
      <c r="C69" s="498"/>
      <c r="D69" s="522" t="s">
        <v>303</v>
      </c>
      <c r="E69" s="523" t="n">
        <f aca="false">E15+E17+E16+E18+E19+E20+E32+E33+E34+E35+E36+E37+E49+E50</f>
        <v>19.6</v>
      </c>
      <c r="F69" s="522" t="s">
        <v>303</v>
      </c>
      <c r="G69" s="524" t="s">
        <v>303</v>
      </c>
      <c r="H69" s="0"/>
    </row>
    <row r="70" s="1" customFormat="true" ht="15" hidden="false" customHeight="true" outlineLevel="0" collapsed="false">
      <c r="A70" s="525" t="s">
        <v>337</v>
      </c>
      <c r="B70" s="526"/>
      <c r="C70" s="527"/>
      <c r="D70" s="522" t="s">
        <v>303</v>
      </c>
      <c r="E70" s="523" t="n">
        <f aca="false">E31+E48+E14</f>
        <v>54.46</v>
      </c>
      <c r="F70" s="522" t="s">
        <v>303</v>
      </c>
      <c r="G70" s="524" t="s">
        <v>303</v>
      </c>
      <c r="H70" s="0"/>
    </row>
    <row r="71" s="1" customFormat="true" ht="15" hidden="false" customHeight="true" outlineLevel="0" collapsed="false">
      <c r="A71" s="498" t="s">
        <v>338</v>
      </c>
      <c r="B71" s="498"/>
      <c r="C71" s="498"/>
      <c r="D71" s="522" t="s">
        <v>303</v>
      </c>
      <c r="E71" s="523" t="n">
        <f aca="false">E69+E68+E67+E66</f>
        <v>256.88275</v>
      </c>
      <c r="F71" s="522" t="s">
        <v>303</v>
      </c>
      <c r="G71" s="524" t="s">
        <v>303</v>
      </c>
      <c r="H71" s="0"/>
    </row>
    <row r="72" s="1" customFormat="true" ht="15" hidden="false" customHeight="true" outlineLevel="0" collapsed="false">
      <c r="A72" s="494" t="s">
        <v>339</v>
      </c>
      <c r="B72" s="528"/>
      <c r="C72" s="529"/>
      <c r="D72" s="522" t="s">
        <v>303</v>
      </c>
      <c r="E72" s="530" t="n">
        <f aca="false">E70</f>
        <v>54.46</v>
      </c>
      <c r="F72" s="522" t="s">
        <v>303</v>
      </c>
      <c r="G72" s="524" t="s">
        <v>303</v>
      </c>
      <c r="H72" s="0"/>
    </row>
    <row r="73" s="1" customFormat="true" ht="15" hidden="false" customHeight="true" outlineLevel="0" collapsed="false">
      <c r="A73" s="531" t="s">
        <v>340</v>
      </c>
      <c r="B73" s="532"/>
      <c r="C73" s="533"/>
      <c r="D73" s="534" t="s">
        <v>303</v>
      </c>
      <c r="E73" s="535" t="n">
        <f aca="false">E72+E71</f>
        <v>311.34275</v>
      </c>
      <c r="F73" s="534" t="s">
        <v>303</v>
      </c>
      <c r="G73" s="536" t="s">
        <v>303</v>
      </c>
      <c r="H73" s="0"/>
    </row>
    <row r="75" customFormat="false" ht="12.75" hidden="false" customHeight="false" outlineLevel="0" collapsed="false">
      <c r="F75" s="215"/>
    </row>
    <row r="76" customFormat="false" ht="12.75" hidden="false" customHeight="false" outlineLevel="0" collapsed="false">
      <c r="E76" s="537"/>
      <c r="F76" s="537"/>
    </row>
    <row r="77" customFormat="false" ht="12.75" hidden="false" customHeight="false" outlineLevel="0" collapsed="false">
      <c r="E77" s="537"/>
    </row>
    <row r="78" customFormat="false" ht="12.75" hidden="false" customHeight="false" outlineLevel="0" collapsed="false">
      <c r="E78" s="537"/>
    </row>
    <row r="79" customFormat="false" ht="12.75" hidden="false" customHeight="false" outlineLevel="0" collapsed="false">
      <c r="E79" s="538" t="n">
        <f aca="false">SUM(E5:E63)</f>
        <v>311.34275</v>
      </c>
      <c r="F79" s="537"/>
    </row>
    <row r="80" customFormat="false" ht="12.75" hidden="false" customHeight="false" outlineLevel="0" collapsed="false">
      <c r="E80" s="215"/>
    </row>
    <row r="82" customFormat="false" ht="12.75" hidden="false" customHeight="false" outlineLevel="0" collapsed="false">
      <c r="E82" s="215"/>
    </row>
  </sheetData>
  <mergeCells count="38">
    <mergeCell ref="A1:G2"/>
    <mergeCell ref="A3:B4"/>
    <mergeCell ref="F3:F4"/>
    <mergeCell ref="G3:G4"/>
    <mergeCell ref="A5:G5"/>
    <mergeCell ref="A6:G6"/>
    <mergeCell ref="A9:G9"/>
    <mergeCell ref="A10:B10"/>
    <mergeCell ref="A11:B11"/>
    <mergeCell ref="A13:G13"/>
    <mergeCell ref="A14:B14"/>
    <mergeCell ref="A22:G22"/>
    <mergeCell ref="A23:G23"/>
    <mergeCell ref="A26:G26"/>
    <mergeCell ref="A27:B27"/>
    <mergeCell ref="A28:B28"/>
    <mergeCell ref="A30:G30"/>
    <mergeCell ref="A31:B31"/>
    <mergeCell ref="A39:G39"/>
    <mergeCell ref="A40:G40"/>
    <mergeCell ref="A43:G43"/>
    <mergeCell ref="A44:B44"/>
    <mergeCell ref="A45:B45"/>
    <mergeCell ref="A47:G47"/>
    <mergeCell ref="A48:B48"/>
    <mergeCell ref="A52:G52"/>
    <mergeCell ref="A53:G53"/>
    <mergeCell ref="A56:G56"/>
    <mergeCell ref="A57:B57"/>
    <mergeCell ref="A58:B58"/>
    <mergeCell ref="A60:G60"/>
    <mergeCell ref="A61:B61"/>
    <mergeCell ref="A65:G65"/>
    <mergeCell ref="A66:C66"/>
    <mergeCell ref="A67:C67"/>
    <mergeCell ref="A68:C68"/>
    <mergeCell ref="A69:C69"/>
    <mergeCell ref="A71:C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30" hidden="false" customHeight="true" outlineLevel="0" collapsed="false">
      <c r="A1" s="539" t="s">
        <v>341</v>
      </c>
      <c r="B1" s="539"/>
      <c r="C1" s="539"/>
      <c r="D1" s="539"/>
      <c r="E1" s="539"/>
      <c r="F1" s="539"/>
    </row>
    <row r="2" customFormat="false" ht="30" hidden="false" customHeight="true" outlineLevel="0" collapsed="false">
      <c r="A2" s="539"/>
      <c r="B2" s="539"/>
      <c r="C2" s="539"/>
      <c r="D2" s="539"/>
      <c r="E2" s="539"/>
      <c r="F2" s="539"/>
    </row>
    <row r="3" customFormat="false" ht="15.75" hidden="false" customHeight="false" outlineLevel="0" collapsed="false">
      <c r="A3" s="540" t="s">
        <v>342</v>
      </c>
      <c r="B3" s="541" t="s">
        <v>343</v>
      </c>
      <c r="C3" s="541"/>
      <c r="D3" s="541"/>
      <c r="E3" s="541"/>
      <c r="F3" s="542" t="s">
        <v>344</v>
      </c>
    </row>
    <row r="4" customFormat="false" ht="15.75" hidden="false" customHeight="false" outlineLevel="0" collapsed="false">
      <c r="A4" s="540" t="s">
        <v>345</v>
      </c>
      <c r="B4" s="541" t="s">
        <v>346</v>
      </c>
      <c r="C4" s="541" t="s">
        <v>7</v>
      </c>
      <c r="D4" s="541" t="s">
        <v>347</v>
      </c>
      <c r="E4" s="541" t="s">
        <v>348</v>
      </c>
      <c r="F4" s="542" t="s">
        <v>349</v>
      </c>
    </row>
    <row r="5" customFormat="false" ht="18.75" hidden="false" customHeight="false" outlineLevel="0" collapsed="false">
      <c r="A5" s="543" t="s">
        <v>350</v>
      </c>
      <c r="B5" s="543"/>
      <c r="C5" s="543"/>
      <c r="D5" s="543"/>
      <c r="E5" s="543"/>
      <c r="F5" s="543"/>
    </row>
    <row r="6" customFormat="false" ht="62.1" hidden="false" customHeight="true" outlineLevel="0" collapsed="false">
      <c r="A6" s="544" t="s">
        <v>351</v>
      </c>
      <c r="B6" s="545" t="s">
        <v>352</v>
      </c>
      <c r="C6" s="546" t="s">
        <v>353</v>
      </c>
      <c r="D6" s="547" t="n">
        <v>0.6</v>
      </c>
      <c r="E6" s="548" t="n">
        <v>0.283</v>
      </c>
      <c r="F6" s="549"/>
    </row>
    <row r="7" customFormat="false" ht="60" hidden="false" customHeight="true" outlineLevel="0" collapsed="false">
      <c r="A7" s="544" t="s">
        <v>354</v>
      </c>
      <c r="B7" s="545" t="s">
        <v>355</v>
      </c>
      <c r="C7" s="546" t="s">
        <v>356</v>
      </c>
      <c r="D7" s="547" t="s">
        <v>357</v>
      </c>
      <c r="E7" s="548" t="n">
        <f aca="false">(0.25*0.45)*2</f>
        <v>0.225</v>
      </c>
      <c r="F7" s="549" t="n">
        <v>2</v>
      </c>
    </row>
    <row r="8" customFormat="false" ht="18.75" hidden="false" customHeight="false" outlineLevel="0" collapsed="false">
      <c r="A8" s="550"/>
      <c r="B8" s="550"/>
      <c r="C8" s="550"/>
      <c r="D8" s="550"/>
      <c r="E8" s="550"/>
      <c r="F8" s="550"/>
    </row>
    <row r="9" customFormat="false" ht="18.75" hidden="false" customHeight="false" outlineLevel="0" collapsed="false">
      <c r="A9" s="543" t="s">
        <v>358</v>
      </c>
      <c r="B9" s="543"/>
      <c r="C9" s="543"/>
      <c r="D9" s="543"/>
      <c r="E9" s="543"/>
      <c r="F9" s="543"/>
    </row>
    <row r="10" customFormat="false" ht="60" hidden="false" customHeight="true" outlineLevel="0" collapsed="false">
      <c r="A10" s="544" t="s">
        <v>351</v>
      </c>
      <c r="B10" s="545" t="s">
        <v>352</v>
      </c>
      <c r="C10" s="546" t="s">
        <v>353</v>
      </c>
      <c r="D10" s="547" t="n">
        <v>0.6</v>
      </c>
      <c r="E10" s="548" t="n">
        <v>0.283</v>
      </c>
      <c r="F10" s="549"/>
    </row>
    <row r="11" customFormat="false" ht="60" hidden="false" customHeight="true" outlineLevel="0" collapsed="false">
      <c r="A11" s="544" t="s">
        <v>354</v>
      </c>
      <c r="B11" s="545" t="s">
        <v>355</v>
      </c>
      <c r="C11" s="546" t="s">
        <v>356</v>
      </c>
      <c r="D11" s="547" t="s">
        <v>357</v>
      </c>
      <c r="E11" s="548" t="n">
        <f aca="false">(0.25*0.45)*2</f>
        <v>0.225</v>
      </c>
      <c r="F11" s="549" t="n">
        <v>2</v>
      </c>
    </row>
    <row r="12" customFormat="false" ht="18.75" hidden="false" customHeight="false" outlineLevel="0" collapsed="false">
      <c r="A12" s="550"/>
      <c r="B12" s="550"/>
      <c r="C12" s="550"/>
      <c r="D12" s="550"/>
      <c r="E12" s="550"/>
      <c r="F12" s="550"/>
    </row>
    <row r="13" customFormat="false" ht="18.75" hidden="false" customHeight="false" outlineLevel="0" collapsed="false">
      <c r="A13" s="543" t="s">
        <v>359</v>
      </c>
      <c r="B13" s="543"/>
      <c r="C13" s="543"/>
      <c r="D13" s="543"/>
      <c r="E13" s="543"/>
      <c r="F13" s="543"/>
    </row>
    <row r="14" customFormat="false" ht="60" hidden="false" customHeight="true" outlineLevel="0" collapsed="false">
      <c r="A14" s="544" t="s">
        <v>360</v>
      </c>
      <c r="B14" s="545" t="s">
        <v>352</v>
      </c>
      <c r="C14" s="546" t="s">
        <v>353</v>
      </c>
      <c r="D14" s="547" t="n">
        <v>0.6</v>
      </c>
      <c r="E14" s="548" t="n">
        <v>0.283</v>
      </c>
      <c r="F14" s="549"/>
    </row>
    <row r="15" customFormat="false" ht="60" hidden="false" customHeight="true" outlineLevel="0" collapsed="false">
      <c r="A15" s="544" t="s">
        <v>361</v>
      </c>
      <c r="B15" s="545" t="s">
        <v>355</v>
      </c>
      <c r="C15" s="546" t="s">
        <v>356</v>
      </c>
      <c r="D15" s="547" t="s">
        <v>357</v>
      </c>
      <c r="E15" s="548" t="n">
        <f aca="false">(0.25*0.45)*2</f>
        <v>0.225</v>
      </c>
      <c r="F15" s="549" t="n">
        <v>2</v>
      </c>
    </row>
    <row r="16" customFormat="false" ht="18.75" hidden="false" customHeight="false" outlineLevel="0" collapsed="false">
      <c r="A16" s="550"/>
      <c r="B16" s="550"/>
      <c r="C16" s="550"/>
      <c r="D16" s="550"/>
      <c r="E16" s="550"/>
      <c r="F16" s="550"/>
    </row>
    <row r="17" customFormat="false" ht="18.75" hidden="false" customHeight="false" outlineLevel="0" collapsed="false">
      <c r="A17" s="543" t="s">
        <v>362</v>
      </c>
      <c r="B17" s="543"/>
      <c r="C17" s="543"/>
      <c r="D17" s="543"/>
      <c r="E17" s="543"/>
      <c r="F17" s="543"/>
    </row>
    <row r="18" customFormat="false" ht="62.1" hidden="false" customHeight="true" outlineLevel="0" collapsed="false">
      <c r="A18" s="544" t="s">
        <v>360</v>
      </c>
      <c r="B18" s="545" t="s">
        <v>352</v>
      </c>
      <c r="C18" s="546" t="s">
        <v>353</v>
      </c>
      <c r="D18" s="547" t="n">
        <v>0.6</v>
      </c>
      <c r="E18" s="548" t="n">
        <v>0.283</v>
      </c>
      <c r="F18" s="549"/>
    </row>
    <row r="19" customFormat="false" ht="60" hidden="false" customHeight="true" outlineLevel="0" collapsed="false">
      <c r="A19" s="544" t="s">
        <v>361</v>
      </c>
      <c r="B19" s="545" t="s">
        <v>355</v>
      </c>
      <c r="C19" s="546" t="s">
        <v>356</v>
      </c>
      <c r="D19" s="547" t="s">
        <v>357</v>
      </c>
      <c r="E19" s="548" t="n">
        <f aca="false">(0.25*0.45)*2</f>
        <v>0.225</v>
      </c>
      <c r="F19" s="549" t="n">
        <v>2</v>
      </c>
    </row>
    <row r="20" customFormat="false" ht="18.75" hidden="false" customHeight="false" outlineLevel="0" collapsed="false">
      <c r="A20" s="550"/>
      <c r="B20" s="550"/>
      <c r="C20" s="550"/>
      <c r="D20" s="550"/>
      <c r="E20" s="550"/>
      <c r="F20" s="550"/>
    </row>
    <row r="21" customFormat="false" ht="18.75" hidden="false" customHeight="false" outlineLevel="0" collapsed="false">
      <c r="A21" s="543" t="s">
        <v>363</v>
      </c>
      <c r="B21" s="543"/>
      <c r="C21" s="543"/>
      <c r="D21" s="543"/>
      <c r="E21" s="543"/>
      <c r="F21" s="543"/>
    </row>
    <row r="22" customFormat="false" ht="62.1" hidden="false" customHeight="true" outlineLevel="0" collapsed="false">
      <c r="A22" s="544" t="s">
        <v>364</v>
      </c>
      <c r="B22" s="545" t="s">
        <v>352</v>
      </c>
      <c r="C22" s="546" t="s">
        <v>353</v>
      </c>
      <c r="D22" s="547" t="n">
        <v>0.6</v>
      </c>
      <c r="E22" s="548" t="n">
        <v>0.283</v>
      </c>
      <c r="F22" s="549"/>
    </row>
    <row r="23" customFormat="false" ht="60" hidden="false" customHeight="true" outlineLevel="0" collapsed="false">
      <c r="A23" s="544" t="s">
        <v>365</v>
      </c>
      <c r="B23" s="545" t="s">
        <v>355</v>
      </c>
      <c r="C23" s="546" t="s">
        <v>356</v>
      </c>
      <c r="D23" s="547" t="s">
        <v>357</v>
      </c>
      <c r="E23" s="548" t="n">
        <f aca="false">(0.25*0.45)*2</f>
        <v>0.225</v>
      </c>
      <c r="F23" s="549" t="n">
        <v>2</v>
      </c>
    </row>
    <row r="24" customFormat="false" ht="18.75" hidden="false" customHeight="false" outlineLevel="0" collapsed="false">
      <c r="A24" s="550"/>
      <c r="B24" s="550"/>
      <c r="C24" s="550"/>
      <c r="D24" s="550"/>
      <c r="E24" s="550"/>
      <c r="F24" s="550"/>
    </row>
    <row r="25" customFormat="false" ht="18.75" hidden="false" customHeight="false" outlineLevel="0" collapsed="false">
      <c r="A25" s="543" t="s">
        <v>366</v>
      </c>
      <c r="B25" s="543"/>
      <c r="C25" s="543"/>
      <c r="D25" s="543"/>
      <c r="E25" s="543"/>
      <c r="F25" s="543"/>
    </row>
    <row r="26" customFormat="false" ht="62.1" hidden="false" customHeight="true" outlineLevel="0" collapsed="false">
      <c r="A26" s="544" t="s">
        <v>364</v>
      </c>
      <c r="B26" s="545" t="s">
        <v>352</v>
      </c>
      <c r="C26" s="546" t="s">
        <v>353</v>
      </c>
      <c r="D26" s="547" t="n">
        <v>0.6</v>
      </c>
      <c r="E26" s="548" t="n">
        <v>0.283</v>
      </c>
      <c r="F26" s="549"/>
    </row>
    <row r="27" customFormat="false" ht="60" hidden="false" customHeight="true" outlineLevel="0" collapsed="false">
      <c r="A27" s="544" t="s">
        <v>365</v>
      </c>
      <c r="B27" s="545" t="s">
        <v>355</v>
      </c>
      <c r="C27" s="546" t="s">
        <v>356</v>
      </c>
      <c r="D27" s="547" t="s">
        <v>357</v>
      </c>
      <c r="E27" s="548" t="n">
        <f aca="false">(0.25*0.45)*2</f>
        <v>0.225</v>
      </c>
      <c r="F27" s="549" t="n">
        <v>2</v>
      </c>
    </row>
    <row r="28" customFormat="false" ht="19.5" hidden="false" customHeight="false" outlineLevel="0" collapsed="false">
      <c r="A28" s="551"/>
      <c r="B28" s="551"/>
      <c r="C28" s="551"/>
      <c r="D28" s="551"/>
      <c r="E28" s="551"/>
      <c r="F28" s="551"/>
    </row>
    <row r="29" customFormat="false" ht="18.75" hidden="false" customHeight="false" outlineLevel="0" collapsed="false">
      <c r="A29" s="552" t="s">
        <v>367</v>
      </c>
      <c r="B29" s="552"/>
      <c r="C29" s="552"/>
      <c r="D29" s="552"/>
      <c r="E29" s="552"/>
      <c r="F29" s="552"/>
    </row>
    <row r="30" customFormat="false" ht="62.1" hidden="false" customHeight="true" outlineLevel="0" collapsed="false">
      <c r="A30" s="544" t="s">
        <v>351</v>
      </c>
      <c r="B30" s="545" t="s">
        <v>352</v>
      </c>
      <c r="C30" s="546" t="s">
        <v>353</v>
      </c>
      <c r="D30" s="547" t="n">
        <v>0.6</v>
      </c>
      <c r="E30" s="548" t="n">
        <v>0.283</v>
      </c>
      <c r="F30" s="549"/>
    </row>
    <row r="31" customFormat="false" ht="60" hidden="false" customHeight="true" outlineLevel="0" collapsed="false">
      <c r="A31" s="544" t="s">
        <v>354</v>
      </c>
      <c r="B31" s="545" t="s">
        <v>355</v>
      </c>
      <c r="C31" s="546" t="s">
        <v>356</v>
      </c>
      <c r="D31" s="547" t="s">
        <v>357</v>
      </c>
      <c r="E31" s="548" t="n">
        <f aca="false">(0.25*0.45)*2</f>
        <v>0.225</v>
      </c>
      <c r="F31" s="549" t="n">
        <v>2</v>
      </c>
    </row>
    <row r="32" customFormat="false" ht="18.75" hidden="false" customHeight="false" outlineLevel="0" collapsed="false">
      <c r="A32" s="550"/>
      <c r="B32" s="550"/>
      <c r="C32" s="550"/>
      <c r="D32" s="550"/>
      <c r="E32" s="550"/>
      <c r="F32" s="550"/>
    </row>
    <row r="33" customFormat="false" ht="18.75" hidden="false" customHeight="false" outlineLevel="0" collapsed="false">
      <c r="A33" s="543" t="s">
        <v>368</v>
      </c>
      <c r="B33" s="543"/>
      <c r="C33" s="543"/>
      <c r="D33" s="543"/>
      <c r="E33" s="543"/>
      <c r="F33" s="543"/>
    </row>
    <row r="34" customFormat="false" ht="62.1" hidden="false" customHeight="true" outlineLevel="0" collapsed="false">
      <c r="A34" s="544" t="s">
        <v>351</v>
      </c>
      <c r="B34" s="545" t="s">
        <v>352</v>
      </c>
      <c r="C34" s="546" t="s">
        <v>353</v>
      </c>
      <c r="D34" s="547" t="n">
        <v>0.6</v>
      </c>
      <c r="E34" s="548" t="n">
        <v>0.283</v>
      </c>
      <c r="F34" s="549"/>
    </row>
    <row r="35" customFormat="false" ht="60" hidden="false" customHeight="true" outlineLevel="0" collapsed="false">
      <c r="A35" s="544" t="s">
        <v>354</v>
      </c>
      <c r="B35" s="545" t="s">
        <v>355</v>
      </c>
      <c r="C35" s="546" t="s">
        <v>356</v>
      </c>
      <c r="D35" s="547" t="s">
        <v>357</v>
      </c>
      <c r="E35" s="548" t="n">
        <f aca="false">(0.25*0.45)*2</f>
        <v>0.225</v>
      </c>
      <c r="F35" s="549" t="n">
        <v>2</v>
      </c>
    </row>
    <row r="36" customFormat="false" ht="18.75" hidden="false" customHeight="false" outlineLevel="0" collapsed="false">
      <c r="A36" s="550"/>
      <c r="B36" s="550"/>
      <c r="C36" s="550"/>
      <c r="D36" s="550"/>
      <c r="E36" s="550"/>
      <c r="F36" s="550"/>
    </row>
    <row r="37" customFormat="false" ht="18.75" hidden="false" customHeight="false" outlineLevel="0" collapsed="false">
      <c r="A37" s="543" t="s">
        <v>369</v>
      </c>
      <c r="B37" s="543"/>
      <c r="C37" s="543"/>
      <c r="D37" s="543"/>
      <c r="E37" s="543"/>
      <c r="F37" s="543"/>
    </row>
    <row r="38" customFormat="false" ht="62.1" hidden="false" customHeight="true" outlineLevel="0" collapsed="false">
      <c r="A38" s="544" t="s">
        <v>360</v>
      </c>
      <c r="B38" s="545" t="s">
        <v>352</v>
      </c>
      <c r="C38" s="546" t="s">
        <v>353</v>
      </c>
      <c r="D38" s="547" t="n">
        <v>0.6</v>
      </c>
      <c r="E38" s="548" t="n">
        <v>0.283</v>
      </c>
      <c r="F38" s="549"/>
    </row>
    <row r="39" customFormat="false" ht="56.25" hidden="false" customHeight="true" outlineLevel="0" collapsed="false">
      <c r="A39" s="544" t="s">
        <v>361</v>
      </c>
      <c r="B39" s="545" t="s">
        <v>355</v>
      </c>
      <c r="C39" s="546" t="s">
        <v>356</v>
      </c>
      <c r="D39" s="547" t="s">
        <v>357</v>
      </c>
      <c r="E39" s="548" t="n">
        <f aca="false">(0.25*0.45)*2</f>
        <v>0.225</v>
      </c>
      <c r="F39" s="549" t="n">
        <v>2</v>
      </c>
    </row>
    <row r="40" customFormat="false" ht="18.75" hidden="false" customHeight="false" outlineLevel="0" collapsed="false">
      <c r="A40" s="553"/>
      <c r="B40" s="554"/>
      <c r="C40" s="555"/>
      <c r="D40" s="556"/>
      <c r="E40" s="557"/>
      <c r="F40" s="558"/>
    </row>
    <row r="41" customFormat="false" ht="18.75" hidden="false" customHeight="false" outlineLevel="0" collapsed="false">
      <c r="A41" s="543" t="s">
        <v>370</v>
      </c>
      <c r="B41" s="543"/>
      <c r="C41" s="543"/>
      <c r="D41" s="543"/>
      <c r="E41" s="543"/>
      <c r="F41" s="543"/>
    </row>
    <row r="42" customFormat="false" ht="62.1" hidden="false" customHeight="true" outlineLevel="0" collapsed="false">
      <c r="A42" s="544" t="s">
        <v>360</v>
      </c>
      <c r="B42" s="545" t="s">
        <v>352</v>
      </c>
      <c r="C42" s="546" t="s">
        <v>353</v>
      </c>
      <c r="D42" s="547" t="n">
        <v>0.6</v>
      </c>
      <c r="E42" s="548" t="n">
        <v>0.283</v>
      </c>
      <c r="F42" s="549"/>
    </row>
    <row r="43" customFormat="false" ht="56.25" hidden="false" customHeight="true" outlineLevel="0" collapsed="false">
      <c r="A43" s="544" t="s">
        <v>361</v>
      </c>
      <c r="B43" s="545" t="s">
        <v>355</v>
      </c>
      <c r="C43" s="546" t="s">
        <v>356</v>
      </c>
      <c r="D43" s="547" t="s">
        <v>357</v>
      </c>
      <c r="E43" s="548" t="n">
        <f aca="false">(0.25*0.45)*2</f>
        <v>0.225</v>
      </c>
      <c r="F43" s="549" t="n">
        <v>2</v>
      </c>
    </row>
    <row r="44" customFormat="false" ht="18.75" hidden="false" customHeight="false" outlineLevel="0" collapsed="false">
      <c r="A44" s="553"/>
      <c r="B44" s="554"/>
      <c r="C44" s="555"/>
      <c r="D44" s="556"/>
      <c r="E44" s="557"/>
      <c r="F44" s="558"/>
    </row>
    <row r="45" customFormat="false" ht="18.75" hidden="false" customHeight="false" outlineLevel="0" collapsed="false">
      <c r="A45" s="543" t="s">
        <v>371</v>
      </c>
      <c r="B45" s="543"/>
      <c r="C45" s="543"/>
      <c r="D45" s="543"/>
      <c r="E45" s="543"/>
      <c r="F45" s="543"/>
    </row>
    <row r="46" customFormat="false" ht="62.1" hidden="false" customHeight="true" outlineLevel="0" collapsed="false">
      <c r="A46" s="544" t="s">
        <v>364</v>
      </c>
      <c r="B46" s="545" t="s">
        <v>352</v>
      </c>
      <c r="C46" s="546" t="s">
        <v>353</v>
      </c>
      <c r="D46" s="547" t="n">
        <v>0.6</v>
      </c>
      <c r="E46" s="548" t="n">
        <v>0.283</v>
      </c>
      <c r="F46" s="549"/>
    </row>
    <row r="47" customFormat="false" ht="56.25" hidden="false" customHeight="true" outlineLevel="0" collapsed="false">
      <c r="A47" s="544" t="s">
        <v>365</v>
      </c>
      <c r="B47" s="545" t="s">
        <v>355</v>
      </c>
      <c r="C47" s="546" t="s">
        <v>356</v>
      </c>
      <c r="D47" s="547" t="s">
        <v>357</v>
      </c>
      <c r="E47" s="548" t="n">
        <f aca="false">(0.25*0.45)*2</f>
        <v>0.225</v>
      </c>
      <c r="F47" s="549" t="n">
        <v>2</v>
      </c>
    </row>
    <row r="48" customFormat="false" ht="18.75" hidden="false" customHeight="false" outlineLevel="0" collapsed="false">
      <c r="A48" s="553"/>
      <c r="B48" s="554"/>
      <c r="C48" s="555"/>
      <c r="D48" s="556"/>
      <c r="E48" s="557"/>
      <c r="F48" s="558"/>
    </row>
    <row r="49" customFormat="false" ht="18.75" hidden="false" customHeight="false" outlineLevel="0" collapsed="false">
      <c r="A49" s="543" t="s">
        <v>372</v>
      </c>
      <c r="B49" s="543"/>
      <c r="C49" s="543"/>
      <c r="D49" s="543"/>
      <c r="E49" s="543"/>
      <c r="F49" s="543"/>
    </row>
    <row r="50" customFormat="false" ht="62.1" hidden="false" customHeight="true" outlineLevel="0" collapsed="false">
      <c r="A50" s="544" t="s">
        <v>364</v>
      </c>
      <c r="B50" s="545" t="s">
        <v>352</v>
      </c>
      <c r="C50" s="546" t="s">
        <v>353</v>
      </c>
      <c r="D50" s="547" t="n">
        <v>0.6</v>
      </c>
      <c r="E50" s="548" t="n">
        <v>0.283</v>
      </c>
      <c r="F50" s="549"/>
    </row>
    <row r="51" customFormat="false" ht="56.25" hidden="false" customHeight="true" outlineLevel="0" collapsed="false">
      <c r="A51" s="544" t="s">
        <v>365</v>
      </c>
      <c r="B51" s="545" t="s">
        <v>355</v>
      </c>
      <c r="C51" s="546" t="s">
        <v>356</v>
      </c>
      <c r="D51" s="547" t="s">
        <v>357</v>
      </c>
      <c r="E51" s="548" t="n">
        <f aca="false">(0.25*0.45)*2</f>
        <v>0.225</v>
      </c>
      <c r="F51" s="549" t="n">
        <v>2</v>
      </c>
    </row>
    <row r="52" customFormat="false" ht="18.75" hidden="false" customHeight="false" outlineLevel="0" collapsed="false">
      <c r="A52" s="553"/>
      <c r="B52" s="554"/>
      <c r="C52" s="555"/>
      <c r="D52" s="556"/>
      <c r="E52" s="557"/>
      <c r="F52" s="558"/>
    </row>
    <row r="53" customFormat="false" ht="18.75" hidden="false" customHeight="false" outlineLevel="0" collapsed="false">
      <c r="A53" s="543" t="s">
        <v>373</v>
      </c>
      <c r="B53" s="543"/>
      <c r="C53" s="543"/>
      <c r="D53" s="543"/>
      <c r="E53" s="543"/>
      <c r="F53" s="543"/>
    </row>
    <row r="54" customFormat="false" ht="62.1" hidden="false" customHeight="true" outlineLevel="0" collapsed="false">
      <c r="A54" s="544" t="s">
        <v>374</v>
      </c>
      <c r="B54" s="545" t="s">
        <v>352</v>
      </c>
      <c r="C54" s="546" t="s">
        <v>353</v>
      </c>
      <c r="D54" s="547" t="n">
        <v>0.6</v>
      </c>
      <c r="E54" s="548" t="n">
        <v>0.283</v>
      </c>
      <c r="F54" s="549"/>
    </row>
    <row r="55" customFormat="false" ht="56.25" hidden="false" customHeight="true" outlineLevel="0" collapsed="false">
      <c r="A55" s="544" t="s">
        <v>375</v>
      </c>
      <c r="B55" s="545" t="s">
        <v>355</v>
      </c>
      <c r="C55" s="546" t="s">
        <v>356</v>
      </c>
      <c r="D55" s="547" t="s">
        <v>357</v>
      </c>
      <c r="E55" s="548" t="n">
        <f aca="false">(0.25*0.45)*2</f>
        <v>0.225</v>
      </c>
      <c r="F55" s="549" t="n">
        <v>2</v>
      </c>
    </row>
    <row r="56" customFormat="false" ht="18.75" hidden="false" customHeight="false" outlineLevel="0" collapsed="false">
      <c r="A56" s="553"/>
      <c r="B56" s="554"/>
      <c r="C56" s="555"/>
      <c r="D56" s="556"/>
      <c r="E56" s="557"/>
      <c r="F56" s="558"/>
    </row>
    <row r="57" customFormat="false" ht="18.75" hidden="false" customHeight="false" outlineLevel="0" collapsed="false">
      <c r="A57" s="543" t="s">
        <v>376</v>
      </c>
      <c r="B57" s="543"/>
      <c r="C57" s="543"/>
      <c r="D57" s="543"/>
      <c r="E57" s="543"/>
      <c r="F57" s="543"/>
    </row>
    <row r="58" customFormat="false" ht="62.1" hidden="false" customHeight="true" outlineLevel="0" collapsed="false">
      <c r="A58" s="544" t="s">
        <v>377</v>
      </c>
      <c r="B58" s="545" t="s">
        <v>352</v>
      </c>
      <c r="C58" s="546" t="s">
        <v>353</v>
      </c>
      <c r="D58" s="547" t="n">
        <v>0.6</v>
      </c>
      <c r="E58" s="548" t="n">
        <v>0.283</v>
      </c>
      <c r="F58" s="549"/>
    </row>
    <row r="59" customFormat="false" ht="56.25" hidden="false" customHeight="true" outlineLevel="0" collapsed="false">
      <c r="A59" s="544" t="s">
        <v>378</v>
      </c>
      <c r="B59" s="545" t="s">
        <v>355</v>
      </c>
      <c r="C59" s="546" t="s">
        <v>356</v>
      </c>
      <c r="D59" s="547" t="s">
        <v>357</v>
      </c>
      <c r="E59" s="548" t="n">
        <f aca="false">(0.25*0.45)*2</f>
        <v>0.225</v>
      </c>
      <c r="F59" s="549" t="n">
        <v>2</v>
      </c>
    </row>
    <row r="60" customFormat="false" ht="18.75" hidden="false" customHeight="false" outlineLevel="0" collapsed="false">
      <c r="A60" s="553"/>
      <c r="B60" s="554"/>
      <c r="C60" s="555"/>
      <c r="D60" s="556"/>
      <c r="E60" s="557"/>
      <c r="F60" s="558"/>
    </row>
    <row r="61" customFormat="false" ht="18.75" hidden="false" customHeight="false" outlineLevel="0" collapsed="false">
      <c r="A61" s="543" t="s">
        <v>379</v>
      </c>
      <c r="B61" s="543"/>
      <c r="C61" s="543"/>
      <c r="D61" s="543"/>
      <c r="E61" s="543"/>
      <c r="F61" s="543"/>
    </row>
    <row r="62" customFormat="false" ht="62.1" hidden="false" customHeight="true" outlineLevel="0" collapsed="false">
      <c r="A62" s="544" t="s">
        <v>380</v>
      </c>
      <c r="B62" s="545" t="s">
        <v>352</v>
      </c>
      <c r="C62" s="546" t="s">
        <v>353</v>
      </c>
      <c r="D62" s="547" t="n">
        <v>0.6</v>
      </c>
      <c r="E62" s="548" t="n">
        <v>0.283</v>
      </c>
      <c r="F62" s="549"/>
    </row>
    <row r="63" customFormat="false" ht="56.25" hidden="false" customHeight="true" outlineLevel="0" collapsed="false">
      <c r="A63" s="544" t="s">
        <v>381</v>
      </c>
      <c r="B63" s="545" t="s">
        <v>355</v>
      </c>
      <c r="C63" s="546" t="s">
        <v>356</v>
      </c>
      <c r="D63" s="547" t="s">
        <v>357</v>
      </c>
      <c r="E63" s="548" t="n">
        <f aca="false">(0.25*0.45)*2</f>
        <v>0.225</v>
      </c>
      <c r="F63" s="549" t="n">
        <v>2</v>
      </c>
    </row>
    <row r="64" customFormat="false" ht="18.75" hidden="false" customHeight="false" outlineLevel="0" collapsed="false">
      <c r="A64" s="553"/>
      <c r="B64" s="554"/>
      <c r="C64" s="555"/>
      <c r="D64" s="556"/>
      <c r="E64" s="557"/>
      <c r="F64" s="558"/>
    </row>
    <row r="65" customFormat="false" ht="18.75" hidden="false" customHeight="false" outlineLevel="0" collapsed="false">
      <c r="A65" s="543" t="s">
        <v>382</v>
      </c>
      <c r="B65" s="543"/>
      <c r="C65" s="543"/>
      <c r="D65" s="543"/>
      <c r="E65" s="543"/>
      <c r="F65" s="543"/>
    </row>
    <row r="66" customFormat="false" ht="62.1" hidden="false" customHeight="true" outlineLevel="0" collapsed="false">
      <c r="A66" s="544" t="s">
        <v>380</v>
      </c>
      <c r="B66" s="545" t="s">
        <v>352</v>
      </c>
      <c r="C66" s="546" t="s">
        <v>353</v>
      </c>
      <c r="D66" s="547" t="n">
        <v>0.6</v>
      </c>
      <c r="E66" s="548" t="n">
        <v>0.283</v>
      </c>
      <c r="F66" s="549"/>
    </row>
    <row r="67" customFormat="false" ht="56.25" hidden="false" customHeight="true" outlineLevel="0" collapsed="false">
      <c r="A67" s="544" t="s">
        <v>381</v>
      </c>
      <c r="B67" s="545" t="s">
        <v>355</v>
      </c>
      <c r="C67" s="546" t="s">
        <v>356</v>
      </c>
      <c r="D67" s="547" t="s">
        <v>357</v>
      </c>
      <c r="E67" s="548" t="n">
        <f aca="false">(0.25*0.45)*2</f>
        <v>0.225</v>
      </c>
      <c r="F67" s="549" t="n">
        <v>2</v>
      </c>
    </row>
    <row r="68" customFormat="false" ht="18.75" hidden="false" customHeight="false" outlineLevel="0" collapsed="false">
      <c r="A68" s="553"/>
      <c r="B68" s="554"/>
      <c r="C68" s="555"/>
      <c r="D68" s="556"/>
      <c r="E68" s="557"/>
      <c r="F68" s="558"/>
    </row>
    <row r="69" customFormat="false" ht="18.75" hidden="false" customHeight="false" outlineLevel="0" collapsed="false">
      <c r="A69" s="543" t="s">
        <v>383</v>
      </c>
      <c r="B69" s="543"/>
      <c r="C69" s="543"/>
      <c r="D69" s="543"/>
      <c r="E69" s="543"/>
      <c r="F69" s="543"/>
    </row>
    <row r="70" customFormat="false" ht="62.1" hidden="false" customHeight="true" outlineLevel="0" collapsed="false">
      <c r="A70" s="544" t="s">
        <v>380</v>
      </c>
      <c r="B70" s="545" t="s">
        <v>352</v>
      </c>
      <c r="C70" s="546" t="s">
        <v>353</v>
      </c>
      <c r="D70" s="547" t="n">
        <v>0.6</v>
      </c>
      <c r="E70" s="548" t="n">
        <v>0.283</v>
      </c>
      <c r="F70" s="549"/>
    </row>
    <row r="71" customFormat="false" ht="56.25" hidden="false" customHeight="true" outlineLevel="0" collapsed="false">
      <c r="A71" s="544" t="s">
        <v>381</v>
      </c>
      <c r="B71" s="545" t="s">
        <v>355</v>
      </c>
      <c r="C71" s="546" t="s">
        <v>356</v>
      </c>
      <c r="D71" s="547" t="s">
        <v>357</v>
      </c>
      <c r="E71" s="548" t="n">
        <f aca="false">(0.25*0.45)*2</f>
        <v>0.225</v>
      </c>
      <c r="F71" s="549" t="n">
        <v>2</v>
      </c>
    </row>
    <row r="72" customFormat="false" ht="18.75" hidden="false" customHeight="false" outlineLevel="0" collapsed="false">
      <c r="A72" s="553"/>
      <c r="B72" s="554"/>
      <c r="C72" s="555"/>
      <c r="D72" s="556"/>
      <c r="E72" s="557"/>
      <c r="F72" s="558"/>
    </row>
    <row r="73" customFormat="false" ht="18.75" hidden="false" customHeight="false" outlineLevel="0" collapsed="false">
      <c r="A73" s="543" t="s">
        <v>384</v>
      </c>
      <c r="B73" s="543"/>
      <c r="C73" s="543"/>
      <c r="D73" s="543"/>
      <c r="E73" s="543"/>
      <c r="F73" s="543"/>
    </row>
    <row r="74" customFormat="false" ht="62.1" hidden="false" customHeight="true" outlineLevel="0" collapsed="false">
      <c r="A74" s="544" t="s">
        <v>380</v>
      </c>
      <c r="B74" s="545" t="s">
        <v>352</v>
      </c>
      <c r="C74" s="546" t="s">
        <v>353</v>
      </c>
      <c r="D74" s="547" t="n">
        <v>0.6</v>
      </c>
      <c r="E74" s="548" t="n">
        <v>0.283</v>
      </c>
      <c r="F74" s="549"/>
    </row>
    <row r="75" customFormat="false" ht="56.25" hidden="false" customHeight="true" outlineLevel="0" collapsed="false">
      <c r="A75" s="544" t="s">
        <v>381</v>
      </c>
      <c r="B75" s="545" t="s">
        <v>355</v>
      </c>
      <c r="C75" s="546" t="s">
        <v>356</v>
      </c>
      <c r="D75" s="547" t="s">
        <v>357</v>
      </c>
      <c r="E75" s="548" t="n">
        <f aca="false">(0.25*0.45)*2</f>
        <v>0.225</v>
      </c>
      <c r="F75" s="549" t="n">
        <v>2</v>
      </c>
    </row>
    <row r="76" customFormat="false" ht="18.75" hidden="false" customHeight="false" outlineLevel="0" collapsed="false">
      <c r="A76" s="553"/>
      <c r="B76" s="554"/>
      <c r="C76" s="555"/>
      <c r="D76" s="556"/>
      <c r="E76" s="557"/>
      <c r="F76" s="558"/>
    </row>
    <row r="77" customFormat="false" ht="18.75" hidden="false" customHeight="false" outlineLevel="0" collapsed="false">
      <c r="A77" s="543" t="s">
        <v>385</v>
      </c>
      <c r="B77" s="543"/>
      <c r="C77" s="543"/>
      <c r="D77" s="543"/>
      <c r="E77" s="543"/>
      <c r="F77" s="543"/>
    </row>
    <row r="78" customFormat="false" ht="62.1" hidden="false" customHeight="true" outlineLevel="0" collapsed="false">
      <c r="A78" s="544" t="s">
        <v>380</v>
      </c>
      <c r="B78" s="545" t="s">
        <v>352</v>
      </c>
      <c r="C78" s="546" t="s">
        <v>353</v>
      </c>
      <c r="D78" s="547" t="n">
        <v>0.6</v>
      </c>
      <c r="E78" s="548" t="n">
        <v>0.283</v>
      </c>
      <c r="F78" s="549"/>
    </row>
    <row r="79" customFormat="false" ht="56.25" hidden="false" customHeight="true" outlineLevel="0" collapsed="false">
      <c r="A79" s="544" t="s">
        <v>381</v>
      </c>
      <c r="B79" s="545" t="s">
        <v>355</v>
      </c>
      <c r="C79" s="546" t="s">
        <v>356</v>
      </c>
      <c r="D79" s="547" t="s">
        <v>357</v>
      </c>
      <c r="E79" s="548" t="n">
        <f aca="false">(0.25*0.45)*2</f>
        <v>0.225</v>
      </c>
      <c r="F79" s="549" t="n">
        <v>2</v>
      </c>
    </row>
    <row r="80" customFormat="false" ht="18.75" hidden="false" customHeight="false" outlineLevel="0" collapsed="false">
      <c r="A80" s="553"/>
      <c r="B80" s="554"/>
      <c r="C80" s="555"/>
      <c r="D80" s="556"/>
      <c r="E80" s="557"/>
      <c r="F80" s="558"/>
    </row>
    <row r="81" customFormat="false" ht="18.75" hidden="false" customHeight="false" outlineLevel="0" collapsed="false">
      <c r="A81" s="543" t="s">
        <v>386</v>
      </c>
      <c r="B81" s="543"/>
      <c r="C81" s="543"/>
      <c r="D81" s="543"/>
      <c r="E81" s="543"/>
      <c r="F81" s="543"/>
    </row>
    <row r="82" customFormat="false" ht="62.1" hidden="false" customHeight="true" outlineLevel="0" collapsed="false">
      <c r="A82" s="544" t="s">
        <v>380</v>
      </c>
      <c r="B82" s="545" t="s">
        <v>352</v>
      </c>
      <c r="C82" s="546" t="s">
        <v>353</v>
      </c>
      <c r="D82" s="547" t="n">
        <v>0.6</v>
      </c>
      <c r="E82" s="548" t="n">
        <v>0.283</v>
      </c>
      <c r="F82" s="549"/>
    </row>
    <row r="83" customFormat="false" ht="56.25" hidden="false" customHeight="true" outlineLevel="0" collapsed="false">
      <c r="A83" s="544" t="s">
        <v>381</v>
      </c>
      <c r="B83" s="545" t="s">
        <v>355</v>
      </c>
      <c r="C83" s="546" t="s">
        <v>356</v>
      </c>
      <c r="D83" s="547" t="s">
        <v>357</v>
      </c>
      <c r="E83" s="548" t="n">
        <f aca="false">(0.25*0.45)*2</f>
        <v>0.225</v>
      </c>
      <c r="F83" s="549" t="n">
        <v>2</v>
      </c>
    </row>
    <row r="84" customFormat="false" ht="18.75" hidden="false" customHeight="false" outlineLevel="0" collapsed="false">
      <c r="A84" s="553"/>
      <c r="B84" s="554"/>
      <c r="C84" s="555"/>
      <c r="D84" s="556"/>
      <c r="E84" s="557"/>
      <c r="F84" s="558"/>
    </row>
    <row r="85" customFormat="false" ht="18.75" hidden="false" customHeight="false" outlineLevel="0" collapsed="false">
      <c r="A85" s="553"/>
      <c r="B85" s="554"/>
      <c r="C85" s="555"/>
      <c r="D85" s="556"/>
      <c r="E85" s="557"/>
      <c r="F85" s="558"/>
    </row>
    <row r="86" customFormat="false" ht="19.5" hidden="false" customHeight="false" outlineLevel="0" collapsed="false">
      <c r="A86" s="559" t="s">
        <v>387</v>
      </c>
      <c r="B86" s="546"/>
      <c r="C86" s="546"/>
      <c r="D86" s="560" t="s">
        <v>388</v>
      </c>
      <c r="E86" s="561" t="n">
        <f aca="false">E38+E34+E30+E26+E22+E18+E6+E10+E14+E42+E46+E50+E54+E58+E62+E66+E70+E74+E78+E82</f>
        <v>5.66</v>
      </c>
      <c r="F86" s="562"/>
    </row>
    <row r="87" customFormat="false" ht="20.25" hidden="false" customHeight="false" outlineLevel="0" collapsed="false">
      <c r="A87" s="563" t="s">
        <v>389</v>
      </c>
      <c r="B87" s="564"/>
      <c r="C87" s="564"/>
      <c r="D87" s="565" t="s">
        <v>388</v>
      </c>
      <c r="E87" s="566" t="n">
        <f aca="false">F94</f>
        <v>40</v>
      </c>
      <c r="F87" s="567"/>
    </row>
    <row r="89" customFormat="false" ht="12.75" hidden="false" customHeight="false" outlineLevel="0" collapsed="false">
      <c r="E89" s="537"/>
    </row>
    <row r="90" customFormat="false" ht="12.75" hidden="false" customHeight="false" outlineLevel="0" collapsed="false">
      <c r="E90" s="215"/>
    </row>
    <row r="91" customFormat="false" ht="12.75" hidden="false" customHeight="false" outlineLevel="0" collapsed="false">
      <c r="E91" s="568"/>
    </row>
    <row r="92" customFormat="false" ht="12.75" hidden="false" customHeight="false" outlineLevel="0" collapsed="false">
      <c r="E92" s="569"/>
    </row>
    <row r="93" customFormat="false" ht="12.75" hidden="false" customHeight="false" outlineLevel="0" collapsed="false">
      <c r="E93" s="568"/>
    </row>
    <row r="94" customFormat="false" ht="12.75" hidden="false" customHeight="false" outlineLevel="0" collapsed="false">
      <c r="E94" s="569"/>
      <c r="F94" s="0" t="n">
        <f aca="false">SUM(F6:F84)</f>
        <v>40</v>
      </c>
    </row>
    <row r="95" customFormat="false" ht="12.75" hidden="false" customHeight="false" outlineLevel="0" collapsed="false">
      <c r="F95" s="0" t="n">
        <f aca="false">F94/2</f>
        <v>20</v>
      </c>
    </row>
    <row r="96" customFormat="false" ht="12.75" hidden="false" customHeight="false" outlineLevel="0" collapsed="false">
      <c r="E96" s="569"/>
    </row>
  </sheetData>
  <mergeCells count="30">
    <mergeCell ref="A1:F2"/>
    <mergeCell ref="B3:E3"/>
    <mergeCell ref="A5:F5"/>
    <mergeCell ref="A8:F8"/>
    <mergeCell ref="A9:F9"/>
    <mergeCell ref="A12:F12"/>
    <mergeCell ref="A13:F13"/>
    <mergeCell ref="A16:F16"/>
    <mergeCell ref="A17:F17"/>
    <mergeCell ref="A20:F20"/>
    <mergeCell ref="A21:F21"/>
    <mergeCell ref="A24:F24"/>
    <mergeCell ref="A25:F25"/>
    <mergeCell ref="A28:F28"/>
    <mergeCell ref="A29:F29"/>
    <mergeCell ref="A32:F32"/>
    <mergeCell ref="A33:F33"/>
    <mergeCell ref="A36:F36"/>
    <mergeCell ref="A37:F37"/>
    <mergeCell ref="A41:F41"/>
    <mergeCell ref="A45:F45"/>
    <mergeCell ref="A49:F49"/>
    <mergeCell ref="A53:F53"/>
    <mergeCell ref="A57:F57"/>
    <mergeCell ref="A61:F61"/>
    <mergeCell ref="A65:F65"/>
    <mergeCell ref="A69:F69"/>
    <mergeCell ref="A73:F73"/>
    <mergeCell ref="A77:F77"/>
    <mergeCell ref="A81:F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570" t="s">
        <v>390</v>
      </c>
      <c r="B1" s="570"/>
      <c r="C1" s="570"/>
      <c r="D1" s="570"/>
      <c r="E1" s="570"/>
      <c r="F1" s="570"/>
      <c r="G1" s="570"/>
      <c r="H1" s="570"/>
    </row>
    <row r="2" customFormat="false" ht="12.75" hidden="false" customHeight="true" outlineLevel="0" collapsed="false">
      <c r="A2" s="571" t="s">
        <v>391</v>
      </c>
      <c r="B2" s="571"/>
      <c r="C2" s="572" t="s">
        <v>392</v>
      </c>
      <c r="D2" s="572"/>
      <c r="E2" s="572"/>
      <c r="F2" s="572"/>
      <c r="G2" s="572"/>
      <c r="H2" s="572"/>
      <c r="K2" s="269"/>
    </row>
    <row r="3" customFormat="false" ht="12.75" hidden="false" customHeight="true" outlineLevel="0" collapsed="false">
      <c r="A3" s="571" t="s">
        <v>393</v>
      </c>
      <c r="B3" s="571"/>
      <c r="C3" s="572" t="s">
        <v>394</v>
      </c>
      <c r="D3" s="572"/>
      <c r="E3" s="572"/>
      <c r="F3" s="572"/>
      <c r="G3" s="572"/>
      <c r="H3" s="572"/>
    </row>
    <row r="4" customFormat="false" ht="12.75" hidden="false" customHeight="true" outlineLevel="0" collapsed="false">
      <c r="A4" s="571" t="s">
        <v>395</v>
      </c>
      <c r="B4" s="571"/>
      <c r="C4" s="572" t="s">
        <v>396</v>
      </c>
      <c r="D4" s="572"/>
      <c r="E4" s="572"/>
      <c r="F4" s="572"/>
      <c r="G4" s="572"/>
      <c r="H4" s="572"/>
    </row>
    <row r="5" customFormat="false" ht="12.75" hidden="false" customHeight="true" outlineLevel="0" collapsed="false">
      <c r="A5" s="571" t="s">
        <v>397</v>
      </c>
      <c r="B5" s="571"/>
      <c r="C5" s="572" t="s">
        <v>398</v>
      </c>
      <c r="D5" s="572"/>
      <c r="E5" s="572"/>
      <c r="F5" s="572"/>
      <c r="G5" s="572"/>
      <c r="H5" s="572"/>
    </row>
    <row r="6" customFormat="false" ht="12.75" hidden="false" customHeight="true" outlineLevel="0" collapsed="false">
      <c r="A6" s="571" t="s">
        <v>399</v>
      </c>
      <c r="B6" s="571"/>
      <c r="C6" s="572" t="s">
        <v>400</v>
      </c>
      <c r="D6" s="572"/>
      <c r="E6" s="572"/>
      <c r="F6" s="572"/>
      <c r="G6" s="572"/>
      <c r="H6" s="572"/>
    </row>
    <row r="7" customFormat="false" ht="12.75" hidden="false" customHeight="true" outlineLevel="0" collapsed="false">
      <c r="A7" s="571" t="s">
        <v>349</v>
      </c>
      <c r="B7" s="571"/>
      <c r="C7" s="572" t="s">
        <v>401</v>
      </c>
      <c r="D7" s="572"/>
      <c r="E7" s="572"/>
      <c r="F7" s="572"/>
      <c r="G7" s="572"/>
      <c r="H7" s="572"/>
    </row>
    <row r="8" customFormat="false" ht="30" hidden="false" customHeight="false" outlineLevel="0" collapsed="false">
      <c r="A8" s="573"/>
      <c r="B8" s="574" t="s">
        <v>402</v>
      </c>
      <c r="C8" s="574" t="s">
        <v>393</v>
      </c>
      <c r="D8" s="574" t="s">
        <v>399</v>
      </c>
      <c r="E8" s="574" t="s">
        <v>349</v>
      </c>
      <c r="F8" s="574" t="s">
        <v>403</v>
      </c>
      <c r="G8" s="574" t="s">
        <v>404</v>
      </c>
      <c r="H8" s="575" t="s">
        <v>403</v>
      </c>
    </row>
    <row r="9" customFormat="false" ht="26.25" hidden="false" customHeight="false" outlineLevel="0" collapsed="false">
      <c r="A9" s="576" t="s">
        <v>28</v>
      </c>
      <c r="B9" s="577" t="s">
        <v>405</v>
      </c>
      <c r="C9" s="578" t="s">
        <v>406</v>
      </c>
      <c r="D9" s="577" t="s">
        <v>407</v>
      </c>
      <c r="E9" s="577" t="s">
        <v>401</v>
      </c>
      <c r="F9" s="579" t="n">
        <v>394.53</v>
      </c>
      <c r="G9" s="577" t="s">
        <v>408</v>
      </c>
      <c r="H9" s="580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2" width="11.28"/>
    <col collapsed="false" customWidth="true" hidden="false" outlineLevel="0" max="3" min="3" style="0" width="10.56"/>
    <col collapsed="false" customWidth="true" hidden="false" outlineLevel="0" max="4" min="4" style="0" width="79.42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8.75" hidden="false" customHeight="true" outlineLevel="0" collapsed="false">
      <c r="A1" s="43" t="s">
        <v>20</v>
      </c>
      <c r="B1" s="43"/>
      <c r="C1" s="43"/>
      <c r="D1" s="43"/>
      <c r="E1" s="43"/>
      <c r="F1" s="44" t="s">
        <v>11</v>
      </c>
    </row>
    <row r="2" customFormat="false" ht="19.5" hidden="false" customHeight="true" outlineLevel="0" collapsed="false">
      <c r="A2" s="45" t="str">
        <f aca="false">RESUMO!A48</f>
        <v>BAIRRO</v>
      </c>
      <c r="B2" s="45"/>
      <c r="C2" s="46" t="str">
        <f aca="false">RESUMO!B48</f>
        <v>MANANCIAL</v>
      </c>
      <c r="D2" s="46"/>
      <c r="E2" s="46"/>
      <c r="F2" s="44"/>
    </row>
    <row r="3" customFormat="false" ht="13.5" hidden="false" customHeight="true" outlineLevel="0" collapsed="false">
      <c r="A3" s="45" t="str">
        <f aca="false">RESUMO!A49</f>
        <v>LOGRADOUROS</v>
      </c>
      <c r="B3" s="45"/>
      <c r="C3" s="47" t="str">
        <f aca="false">RESUMO!B49</f>
        <v>Avenida Tiradentes, Rua Petunias, Rua Copo de Leite e Rua Sempre Viva</v>
      </c>
      <c r="D3" s="47"/>
      <c r="E3" s="47"/>
      <c r="F3" s="48" t="n">
        <f aca="false">RESUMO!C45</f>
        <v>7913.815</v>
      </c>
    </row>
    <row r="4" customFormat="false" ht="11.25" hidden="false" customHeight="true" outlineLevel="0" collapsed="false">
      <c r="A4" s="45"/>
      <c r="B4" s="45"/>
      <c r="C4" s="47"/>
      <c r="D4" s="47"/>
      <c r="E4" s="47"/>
      <c r="F4" s="48"/>
    </row>
    <row r="5" customFormat="false" ht="14.25" hidden="false" customHeight="true" outlineLevel="0" collapsed="false">
      <c r="A5" s="49" t="s">
        <v>21</v>
      </c>
      <c r="B5" s="49"/>
      <c r="C5" s="49"/>
      <c r="D5" s="49"/>
      <c r="E5" s="49"/>
      <c r="F5" s="48"/>
    </row>
    <row r="6" s="55" customFormat="true" ht="19.5" hidden="false" customHeight="true" outlineLevel="0" collapsed="false">
      <c r="A6" s="50" t="s">
        <v>22</v>
      </c>
      <c r="B6" s="51" t="s">
        <v>23</v>
      </c>
      <c r="C6" s="52" t="s">
        <v>24</v>
      </c>
      <c r="D6" s="53" t="s">
        <v>8</v>
      </c>
      <c r="E6" s="53" t="s">
        <v>25</v>
      </c>
      <c r="F6" s="54" t="s">
        <v>26</v>
      </c>
    </row>
    <row r="7" customFormat="false" ht="12.75" hidden="false" customHeight="false" outlineLevel="0" collapsed="false">
      <c r="A7" s="50" t="s">
        <v>27</v>
      </c>
      <c r="B7" s="51" t="s">
        <v>28</v>
      </c>
      <c r="C7" s="56"/>
      <c r="D7" s="57" t="s">
        <v>29</v>
      </c>
      <c r="E7" s="58"/>
      <c r="F7" s="59"/>
    </row>
    <row r="8" s="64" customFormat="true" ht="15" hidden="false" customHeight="true" outlineLevel="0" collapsed="false">
      <c r="A8" s="60" t="s">
        <v>30</v>
      </c>
      <c r="B8" s="61" t="s">
        <v>31</v>
      </c>
      <c r="C8" s="61" t="s">
        <v>32</v>
      </c>
      <c r="D8" s="62" t="s">
        <v>33</v>
      </c>
      <c r="E8" s="61" t="s">
        <v>34</v>
      </c>
      <c r="F8" s="63" t="n">
        <v>12</v>
      </c>
    </row>
    <row r="9" customFormat="false" ht="15" hidden="false" customHeight="true" outlineLevel="0" collapsed="false">
      <c r="A9" s="60" t="s">
        <v>35</v>
      </c>
      <c r="B9" s="61" t="n">
        <v>93584</v>
      </c>
      <c r="C9" s="61" t="s">
        <v>32</v>
      </c>
      <c r="D9" s="62" t="s">
        <v>36</v>
      </c>
      <c r="E9" s="61" t="s">
        <v>34</v>
      </c>
      <c r="F9" s="65" t="n">
        <v>30</v>
      </c>
    </row>
    <row r="10" s="64" customFormat="true" ht="38.25" hidden="false" customHeight="false" outlineLevel="0" collapsed="false">
      <c r="A10" s="66" t="s">
        <v>37</v>
      </c>
      <c r="B10" s="61" t="s">
        <v>38</v>
      </c>
      <c r="C10" s="61" t="s">
        <v>32</v>
      </c>
      <c r="D10" s="67" t="s">
        <v>39</v>
      </c>
      <c r="E10" s="61" t="s">
        <v>40</v>
      </c>
      <c r="F10" s="68" t="n">
        <v>6</v>
      </c>
    </row>
    <row r="11" customFormat="false" ht="15" hidden="false" customHeight="true" outlineLevel="0" collapsed="false">
      <c r="A11" s="66" t="s">
        <v>41</v>
      </c>
      <c r="B11" s="61" t="n">
        <v>5213417</v>
      </c>
      <c r="C11" s="61" t="s">
        <v>42</v>
      </c>
      <c r="D11" s="62" t="s">
        <v>43</v>
      </c>
      <c r="E11" s="61" t="s">
        <v>34</v>
      </c>
      <c r="F11" s="65" t="n">
        <v>20</v>
      </c>
    </row>
    <row r="12" customFormat="false" ht="15" hidden="false" customHeight="true" outlineLevel="0" collapsed="false">
      <c r="A12" s="60"/>
      <c r="B12" s="61"/>
      <c r="C12" s="61"/>
      <c r="D12" s="61"/>
      <c r="E12" s="58"/>
      <c r="F12" s="63"/>
    </row>
    <row r="13" customFormat="false" ht="15" hidden="false" customHeight="true" outlineLevel="0" collapsed="false">
      <c r="A13" s="50" t="s">
        <v>44</v>
      </c>
      <c r="B13" s="51" t="s">
        <v>45</v>
      </c>
      <c r="C13" s="61"/>
      <c r="D13" s="57" t="s">
        <v>46</v>
      </c>
      <c r="E13" s="61"/>
      <c r="F13" s="65"/>
    </row>
    <row r="14" customFormat="false" ht="15" hidden="false" customHeight="true" outlineLevel="0" collapsed="false">
      <c r="A14" s="60" t="s">
        <v>47</v>
      </c>
      <c r="B14" s="61" t="n">
        <v>93565</v>
      </c>
      <c r="C14" s="61" t="s">
        <v>32</v>
      </c>
      <c r="D14" s="62" t="s">
        <v>48</v>
      </c>
      <c r="E14" s="61" t="s">
        <v>40</v>
      </c>
      <c r="F14" s="65" t="n">
        <v>1</v>
      </c>
      <c r="G14" s="69" t="n">
        <f aca="false">'ORÇA '!J19/'ORÇA '!J60</f>
        <v>0.0555341196546111</v>
      </c>
      <c r="I14" s="70"/>
    </row>
    <row r="15" customFormat="false" ht="15" hidden="false" customHeight="true" outlineLevel="0" collapsed="false">
      <c r="A15" s="60" t="s">
        <v>49</v>
      </c>
      <c r="B15" s="61" t="n">
        <v>94296</v>
      </c>
      <c r="C15" s="61" t="s">
        <v>32</v>
      </c>
      <c r="D15" s="62" t="s">
        <v>50</v>
      </c>
      <c r="E15" s="61" t="s">
        <v>40</v>
      </c>
      <c r="F15" s="65" t="n">
        <v>1</v>
      </c>
      <c r="I15" s="70"/>
    </row>
    <row r="16" customFormat="false" ht="15" hidden="false" customHeight="true" outlineLevel="0" collapsed="false">
      <c r="A16" s="60" t="s">
        <v>51</v>
      </c>
      <c r="B16" s="61" t="n">
        <v>88253</v>
      </c>
      <c r="C16" s="61" t="s">
        <v>32</v>
      </c>
      <c r="D16" s="62" t="s">
        <v>52</v>
      </c>
      <c r="E16" s="61" t="s">
        <v>40</v>
      </c>
      <c r="F16" s="65" t="n">
        <v>1</v>
      </c>
      <c r="I16" s="70"/>
    </row>
    <row r="17" customFormat="false" ht="15" hidden="false" customHeight="true" outlineLevel="0" collapsed="false">
      <c r="A17" s="60" t="s">
        <v>53</v>
      </c>
      <c r="B17" s="61" t="n">
        <v>94295</v>
      </c>
      <c r="C17" s="61" t="s">
        <v>32</v>
      </c>
      <c r="D17" s="62" t="s">
        <v>54</v>
      </c>
      <c r="E17" s="61" t="s">
        <v>40</v>
      </c>
      <c r="F17" s="65" t="n">
        <v>2</v>
      </c>
      <c r="I17" s="70"/>
    </row>
    <row r="18" customFormat="false" ht="15" hidden="false" customHeight="true" outlineLevel="0" collapsed="false">
      <c r="A18" s="60" t="s">
        <v>55</v>
      </c>
      <c r="B18" s="61" t="n">
        <v>93564</v>
      </c>
      <c r="C18" s="61" t="s">
        <v>32</v>
      </c>
      <c r="D18" s="62" t="s">
        <v>56</v>
      </c>
      <c r="E18" s="61" t="s">
        <v>40</v>
      </c>
      <c r="F18" s="65" t="n">
        <v>2</v>
      </c>
      <c r="I18" s="70"/>
    </row>
    <row r="19" customFormat="false" ht="15" hidden="false" customHeight="true" outlineLevel="0" collapsed="false">
      <c r="A19" s="66"/>
      <c r="B19" s="61"/>
      <c r="C19" s="61"/>
      <c r="D19" s="71"/>
      <c r="E19" s="72"/>
      <c r="F19" s="63"/>
    </row>
    <row r="20" s="55" customFormat="true" ht="15" hidden="false" customHeight="true" outlineLevel="0" collapsed="false">
      <c r="A20" s="73" t="s">
        <v>57</v>
      </c>
      <c r="B20" s="74" t="s">
        <v>58</v>
      </c>
      <c r="C20" s="61"/>
      <c r="D20" s="57" t="s">
        <v>59</v>
      </c>
      <c r="E20" s="75"/>
      <c r="F20" s="63"/>
    </row>
    <row r="21" customFormat="false" ht="15" hidden="false" customHeight="true" outlineLevel="0" collapsed="false">
      <c r="A21" s="66" t="s">
        <v>60</v>
      </c>
      <c r="B21" s="61" t="s">
        <v>61</v>
      </c>
      <c r="C21" s="61" t="s">
        <v>32</v>
      </c>
      <c r="D21" s="62" t="s">
        <v>62</v>
      </c>
      <c r="E21" s="61" t="s">
        <v>34</v>
      </c>
      <c r="F21" s="63" t="n">
        <f aca="false">'TERRAP E PAVIM'!Q19</f>
        <v>9044.37</v>
      </c>
    </row>
    <row r="22" customFormat="false" ht="15" hidden="false" customHeight="true" outlineLevel="0" collapsed="false">
      <c r="A22" s="66" t="s">
        <v>63</v>
      </c>
      <c r="B22" s="61" t="s">
        <v>64</v>
      </c>
      <c r="C22" s="61" t="s">
        <v>32</v>
      </c>
      <c r="D22" s="62" t="s">
        <v>65</v>
      </c>
      <c r="E22" s="61" t="s">
        <v>66</v>
      </c>
      <c r="F22" s="63" t="n">
        <f aca="false">'TERRAP E PAVIM'!S19</f>
        <v>1356.65</v>
      </c>
    </row>
    <row r="23" customFormat="false" ht="15" hidden="false" customHeight="true" outlineLevel="0" collapsed="false">
      <c r="A23" s="66" t="s">
        <v>67</v>
      </c>
      <c r="B23" s="61" t="s">
        <v>64</v>
      </c>
      <c r="C23" s="61" t="s">
        <v>32</v>
      </c>
      <c r="D23" s="62" t="s">
        <v>68</v>
      </c>
      <c r="E23" s="61" t="s">
        <v>66</v>
      </c>
      <c r="F23" s="63" t="n">
        <f aca="false">'TERRAP E PAVIM'!T19</f>
        <v>1356.65</v>
      </c>
    </row>
    <row r="24" customFormat="false" ht="25.5" hidden="false" customHeight="false" outlineLevel="0" collapsed="false">
      <c r="A24" s="66" t="s">
        <v>69</v>
      </c>
      <c r="B24" s="61" t="s">
        <v>70</v>
      </c>
      <c r="C24" s="61" t="s">
        <v>32</v>
      </c>
      <c r="D24" s="67" t="s">
        <v>71</v>
      </c>
      <c r="E24" s="61" t="s">
        <v>72</v>
      </c>
      <c r="F24" s="63" t="n">
        <f aca="false">'TERRAP E PAVIM'!X19/200</f>
        <v>10.35045</v>
      </c>
    </row>
    <row r="25" customFormat="false" ht="15" hidden="false" customHeight="true" outlineLevel="0" collapsed="false">
      <c r="A25" s="60"/>
      <c r="B25" s="76"/>
      <c r="C25" s="61"/>
      <c r="D25" s="58"/>
      <c r="E25" s="58"/>
      <c r="F25" s="59"/>
    </row>
    <row r="26" customFormat="false" ht="15" hidden="false" customHeight="true" outlineLevel="0" collapsed="false">
      <c r="A26" s="77" t="s">
        <v>73</v>
      </c>
      <c r="B26" s="53" t="s">
        <v>74</v>
      </c>
      <c r="C26" s="61"/>
      <c r="D26" s="78" t="s">
        <v>75</v>
      </c>
      <c r="E26" s="58"/>
      <c r="F26" s="59"/>
    </row>
    <row r="27" s="64" customFormat="true" ht="15" hidden="false" customHeight="true" outlineLevel="0" collapsed="false">
      <c r="A27" s="79" t="s">
        <v>76</v>
      </c>
      <c r="B27" s="61" t="s">
        <v>77</v>
      </c>
      <c r="C27" s="61" t="s">
        <v>32</v>
      </c>
      <c r="D27" s="80" t="s">
        <v>78</v>
      </c>
      <c r="E27" s="58" t="s">
        <v>34</v>
      </c>
      <c r="F27" s="63" t="n">
        <f aca="false">'TERRAP E PAVIM'!N19</f>
        <v>3391.635</v>
      </c>
    </row>
    <row r="28" s="64" customFormat="true" ht="25.5" hidden="false" customHeight="false" outlineLevel="0" collapsed="false">
      <c r="A28" s="79" t="s">
        <v>79</v>
      </c>
      <c r="B28" s="61" t="s">
        <v>80</v>
      </c>
      <c r="C28" s="61" t="s">
        <v>32</v>
      </c>
      <c r="D28" s="67" t="s">
        <v>81</v>
      </c>
      <c r="E28" s="61" t="s">
        <v>66</v>
      </c>
      <c r="F28" s="65" t="n">
        <f aca="false">(('TERRAP E PAVIM'!O19)-(F30*1.15))</f>
        <v>3798.4811</v>
      </c>
      <c r="K28" s="81"/>
      <c r="L28" s="81"/>
    </row>
    <row r="29" s="64" customFormat="true" ht="25.5" hidden="false" customHeight="false" outlineLevel="0" collapsed="false">
      <c r="A29" s="79" t="s">
        <v>82</v>
      </c>
      <c r="B29" s="61" t="n">
        <v>5502137</v>
      </c>
      <c r="C29" s="61" t="s">
        <v>42</v>
      </c>
      <c r="D29" s="82" t="s">
        <v>83</v>
      </c>
      <c r="E29" s="61" t="s">
        <v>66</v>
      </c>
      <c r="F29" s="68" t="n">
        <f aca="false">'TERRAP E PAVIM'!P19*1.15</f>
        <v>69.1679</v>
      </c>
      <c r="G29" s="83"/>
    </row>
    <row r="30" s="64" customFormat="true" ht="12.75" hidden="false" customHeight="false" outlineLevel="0" collapsed="false">
      <c r="A30" s="79" t="s">
        <v>84</v>
      </c>
      <c r="B30" s="61" t="n">
        <v>5503041</v>
      </c>
      <c r="C30" s="61" t="s">
        <v>42</v>
      </c>
      <c r="D30" s="80" t="s">
        <v>85</v>
      </c>
      <c r="E30" s="61" t="s">
        <v>66</v>
      </c>
      <c r="F30" s="68" t="n">
        <f aca="false">'TERRAP E PAVIM'!P19</f>
        <v>60.146</v>
      </c>
    </row>
    <row r="31" s="64" customFormat="true" ht="25.5" hidden="false" customHeight="false" outlineLevel="0" collapsed="false">
      <c r="A31" s="79" t="s">
        <v>86</v>
      </c>
      <c r="B31" s="61" t="n">
        <v>93595</v>
      </c>
      <c r="C31" s="61" t="s">
        <v>32</v>
      </c>
      <c r="D31" s="84" t="s">
        <v>87</v>
      </c>
      <c r="E31" s="61" t="s">
        <v>88</v>
      </c>
      <c r="F31" s="68" t="n">
        <f aca="false">TRANSP!J8</f>
        <v>7688.1257464</v>
      </c>
    </row>
    <row r="32" s="64" customFormat="true" ht="25.5" hidden="false" customHeight="false" outlineLevel="0" collapsed="false">
      <c r="A32" s="79" t="s">
        <v>89</v>
      </c>
      <c r="B32" s="61" t="n">
        <v>95878</v>
      </c>
      <c r="C32" s="61" t="s">
        <v>32</v>
      </c>
      <c r="D32" s="84" t="s">
        <v>90</v>
      </c>
      <c r="E32" s="61" t="s">
        <v>88</v>
      </c>
      <c r="F32" s="68" t="n">
        <f aca="false">TRANSP!J14</f>
        <v>80375.860076</v>
      </c>
    </row>
    <row r="33" s="64" customFormat="true" ht="15" hidden="false" customHeight="true" outlineLevel="0" collapsed="false">
      <c r="A33" s="79" t="s">
        <v>91</v>
      </c>
      <c r="B33" s="61" t="n">
        <v>83344</v>
      </c>
      <c r="C33" s="61" t="s">
        <v>32</v>
      </c>
      <c r="D33" s="62" t="s">
        <v>92</v>
      </c>
      <c r="E33" s="61" t="s">
        <v>66</v>
      </c>
      <c r="F33" s="68" t="n">
        <f aca="false">F28+F29</f>
        <v>3867.649</v>
      </c>
    </row>
    <row r="34" customFormat="false" ht="15" hidden="false" customHeight="true" outlineLevel="0" collapsed="false">
      <c r="A34" s="79"/>
      <c r="B34" s="85"/>
      <c r="C34" s="61"/>
      <c r="D34" s="86"/>
      <c r="E34" s="58"/>
      <c r="F34" s="63"/>
      <c r="H34" s="87"/>
    </row>
    <row r="35" customFormat="false" ht="15" hidden="false" customHeight="true" outlineLevel="0" collapsed="false">
      <c r="A35" s="77" t="s">
        <v>93</v>
      </c>
      <c r="B35" s="53" t="s">
        <v>94</v>
      </c>
      <c r="C35" s="61"/>
      <c r="D35" s="78" t="s">
        <v>95</v>
      </c>
      <c r="E35" s="58"/>
      <c r="F35" s="63"/>
    </row>
    <row r="36" customFormat="false" ht="15" hidden="false" customHeight="true" outlineLevel="0" collapsed="false">
      <c r="A36" s="79" t="s">
        <v>96</v>
      </c>
      <c r="B36" s="61" t="n">
        <v>72961</v>
      </c>
      <c r="C36" s="61" t="s">
        <v>32</v>
      </c>
      <c r="D36" s="62" t="s">
        <v>97</v>
      </c>
      <c r="E36" s="58" t="s">
        <v>34</v>
      </c>
      <c r="F36" s="63" t="n">
        <f aca="false">'TERRAP E PAVIM'!Q19</f>
        <v>9044.37</v>
      </c>
    </row>
    <row r="37" customFormat="false" ht="15" hidden="false" customHeight="true" outlineLevel="0" collapsed="false">
      <c r="A37" s="79" t="s">
        <v>98</v>
      </c>
      <c r="B37" s="61" t="s">
        <v>99</v>
      </c>
      <c r="C37" s="61" t="s">
        <v>100</v>
      </c>
      <c r="D37" s="62" t="s">
        <v>101</v>
      </c>
      <c r="E37" s="61" t="s">
        <v>66</v>
      </c>
      <c r="F37" s="65" t="n">
        <f aca="false">('TERRAP E PAVIM'!R19+'TERRAP E PAVIM'!S19+'TERRAP E PAVIM'!T19)*1.15</f>
        <v>3120.295</v>
      </c>
    </row>
    <row r="38" customFormat="false" ht="25.5" hidden="false" customHeight="false" outlineLevel="0" collapsed="false">
      <c r="A38" s="79" t="s">
        <v>102</v>
      </c>
      <c r="B38" s="61" t="s">
        <v>103</v>
      </c>
      <c r="C38" s="61" t="s">
        <v>32</v>
      </c>
      <c r="D38" s="67" t="s">
        <v>104</v>
      </c>
      <c r="E38" s="61" t="s">
        <v>66</v>
      </c>
      <c r="F38" s="65" t="n">
        <f aca="false">'TERRAP E PAVIM'!S19</f>
        <v>1356.65</v>
      </c>
    </row>
    <row r="39" customFormat="false" ht="25.5" hidden="false" customHeight="false" outlineLevel="0" collapsed="false">
      <c r="A39" s="79" t="s">
        <v>105</v>
      </c>
      <c r="B39" s="61" t="s">
        <v>103</v>
      </c>
      <c r="C39" s="61" t="s">
        <v>32</v>
      </c>
      <c r="D39" s="67" t="s">
        <v>106</v>
      </c>
      <c r="E39" s="61" t="s">
        <v>66</v>
      </c>
      <c r="F39" s="65" t="n">
        <f aca="false">'TERRAP E PAVIM'!T19</f>
        <v>1356.65</v>
      </c>
    </row>
    <row r="40" customFormat="false" ht="15" hidden="false" customHeight="true" outlineLevel="0" collapsed="false">
      <c r="A40" s="79" t="s">
        <v>107</v>
      </c>
      <c r="B40" s="61" t="n">
        <v>96401</v>
      </c>
      <c r="C40" s="61" t="s">
        <v>32</v>
      </c>
      <c r="D40" s="62" t="s">
        <v>108</v>
      </c>
      <c r="E40" s="58" t="s">
        <v>34</v>
      </c>
      <c r="F40" s="63" t="n">
        <f aca="false">'TERRAP E PAVIM'!U19</f>
        <v>7235.48</v>
      </c>
    </row>
    <row r="41" customFormat="false" ht="12.75" hidden="false" customHeight="false" outlineLevel="0" collapsed="false">
      <c r="A41" s="79" t="s">
        <v>109</v>
      </c>
      <c r="B41" s="61" t="n">
        <v>72943</v>
      </c>
      <c r="C41" s="61" t="s">
        <v>32</v>
      </c>
      <c r="D41" s="62" t="s">
        <v>110</v>
      </c>
      <c r="E41" s="58" t="s">
        <v>34</v>
      </c>
      <c r="F41" s="63" t="n">
        <f aca="false">'TERRAP E PAVIM'!V19</f>
        <v>7235.48</v>
      </c>
    </row>
    <row r="42" s="64" customFormat="true" ht="25.5" hidden="false" customHeight="false" outlineLevel="0" collapsed="false">
      <c r="A42" s="79" t="s">
        <v>111</v>
      </c>
      <c r="B42" s="61" t="n">
        <v>95993</v>
      </c>
      <c r="C42" s="61" t="s">
        <v>32</v>
      </c>
      <c r="D42" s="67" t="s">
        <v>112</v>
      </c>
      <c r="E42" s="58" t="s">
        <v>66</v>
      </c>
      <c r="F42" s="63" t="n">
        <f aca="false">'TERRAP E PAVIM'!W19</f>
        <v>289.4192</v>
      </c>
    </row>
    <row r="43" s="64" customFormat="true" ht="25.5" hidden="false" customHeight="false" outlineLevel="0" collapsed="false">
      <c r="A43" s="79" t="s">
        <v>113</v>
      </c>
      <c r="B43" s="61" t="n">
        <v>72891</v>
      </c>
      <c r="C43" s="61" t="s">
        <v>32</v>
      </c>
      <c r="D43" s="67" t="s">
        <v>114</v>
      </c>
      <c r="E43" s="58" t="s">
        <v>66</v>
      </c>
      <c r="F43" s="68" t="n">
        <f aca="false">'TERRAP E PAVIM'!W19</f>
        <v>289.4192</v>
      </c>
    </row>
    <row r="44" customFormat="false" ht="25.5" hidden="false" customHeight="false" outlineLevel="0" collapsed="false">
      <c r="A44" s="79" t="s">
        <v>115</v>
      </c>
      <c r="B44" s="61" t="n">
        <v>93595</v>
      </c>
      <c r="C44" s="61" t="s">
        <v>32</v>
      </c>
      <c r="D44" s="67" t="s">
        <v>116</v>
      </c>
      <c r="E44" s="58" t="s">
        <v>88</v>
      </c>
      <c r="F44" s="68" t="n">
        <f aca="false">TRANSP!J22</f>
        <v>5491.7192</v>
      </c>
    </row>
    <row r="45" customFormat="false" ht="25.5" hidden="false" customHeight="false" outlineLevel="0" collapsed="false">
      <c r="A45" s="79" t="s">
        <v>117</v>
      </c>
      <c r="B45" s="61" t="n">
        <v>95878</v>
      </c>
      <c r="C45" s="61" t="s">
        <v>32</v>
      </c>
      <c r="D45" s="67" t="s">
        <v>118</v>
      </c>
      <c r="E45" s="58" t="s">
        <v>88</v>
      </c>
      <c r="F45" s="68" t="n">
        <f aca="false">TRANSP!J29</f>
        <v>57413.428</v>
      </c>
    </row>
    <row r="46" customFormat="false" ht="12.75" hidden="false" customHeight="false" outlineLevel="0" collapsed="false">
      <c r="A46" s="79" t="s">
        <v>119</v>
      </c>
      <c r="B46" s="61" t="n">
        <v>95303</v>
      </c>
      <c r="C46" s="61" t="s">
        <v>32</v>
      </c>
      <c r="D46" s="67" t="s">
        <v>120</v>
      </c>
      <c r="E46" s="58" t="s">
        <v>121</v>
      </c>
      <c r="F46" s="68" t="n">
        <f aca="false">TRANSP!J35</f>
        <v>8537.86</v>
      </c>
    </row>
    <row r="47" customFormat="false" ht="15" hidden="false" customHeight="true" outlineLevel="0" collapsed="false">
      <c r="A47" s="88"/>
      <c r="B47" s="89"/>
      <c r="C47" s="90"/>
      <c r="D47" s="89"/>
      <c r="E47" s="89"/>
      <c r="F47" s="91"/>
    </row>
    <row r="48" customFormat="false" ht="15" hidden="false" customHeight="true" outlineLevel="0" collapsed="false">
      <c r="A48" s="92" t="s">
        <v>122</v>
      </c>
      <c r="B48" s="93" t="s">
        <v>123</v>
      </c>
      <c r="C48" s="94"/>
      <c r="D48" s="95" t="s">
        <v>124</v>
      </c>
      <c r="E48" s="94"/>
      <c r="F48" s="96"/>
    </row>
    <row r="49" customFormat="false" ht="15" hidden="false" customHeight="true" outlineLevel="0" collapsed="false">
      <c r="A49" s="79" t="s">
        <v>125</v>
      </c>
      <c r="B49" s="61" t="n">
        <v>72947</v>
      </c>
      <c r="C49" s="61" t="s">
        <v>32</v>
      </c>
      <c r="D49" s="62" t="s">
        <v>126</v>
      </c>
      <c r="E49" s="61" t="s">
        <v>34</v>
      </c>
      <c r="F49" s="65" t="n">
        <f aca="false">'SN HOR'!E71</f>
        <v>256.88275</v>
      </c>
    </row>
    <row r="50" customFormat="false" ht="15" hidden="false" customHeight="true" outlineLevel="0" collapsed="false">
      <c r="A50" s="79" t="s">
        <v>127</v>
      </c>
      <c r="B50" s="61" t="n">
        <v>5213405</v>
      </c>
      <c r="C50" s="61" t="s">
        <v>42</v>
      </c>
      <c r="D50" s="62" t="s">
        <v>128</v>
      </c>
      <c r="E50" s="61" t="s">
        <v>34</v>
      </c>
      <c r="F50" s="65" t="n">
        <f aca="false">'SN HOR'!E72</f>
        <v>54.46</v>
      </c>
    </row>
    <row r="51" customFormat="false" ht="15" hidden="false" customHeight="true" outlineLevel="0" collapsed="false">
      <c r="A51" s="79" t="s">
        <v>129</v>
      </c>
      <c r="B51" s="61" t="n">
        <v>5213417</v>
      </c>
      <c r="C51" s="61" t="s">
        <v>42</v>
      </c>
      <c r="D51" s="62" t="s">
        <v>43</v>
      </c>
      <c r="E51" s="61" t="s">
        <v>34</v>
      </c>
      <c r="F51" s="65" t="n">
        <f aca="false">'SN VERT'!E86</f>
        <v>5.66</v>
      </c>
    </row>
    <row r="52" customFormat="false" ht="25.5" hidden="false" customHeight="false" outlineLevel="0" collapsed="false">
      <c r="A52" s="79" t="s">
        <v>130</v>
      </c>
      <c r="B52" s="58" t="n">
        <v>5213855</v>
      </c>
      <c r="C52" s="61" t="s">
        <v>42</v>
      </c>
      <c r="D52" s="84" t="s">
        <v>131</v>
      </c>
      <c r="E52" s="58" t="s">
        <v>132</v>
      </c>
      <c r="F52" s="68" t="n">
        <v>20</v>
      </c>
    </row>
    <row r="53" customFormat="false" ht="15" hidden="false" customHeight="true" outlineLevel="0" collapsed="false">
      <c r="A53" s="79"/>
      <c r="B53" s="58"/>
      <c r="C53" s="61"/>
      <c r="D53" s="58"/>
      <c r="E53" s="58"/>
      <c r="F53" s="63"/>
    </row>
    <row r="54" customFormat="false" ht="12.75" hidden="false" customHeight="false" outlineLevel="0" collapsed="false">
      <c r="A54" s="77" t="s">
        <v>133</v>
      </c>
      <c r="B54" s="53" t="s">
        <v>134</v>
      </c>
      <c r="C54" s="61"/>
      <c r="D54" s="97" t="s">
        <v>135</v>
      </c>
      <c r="E54" s="61"/>
      <c r="F54" s="65"/>
    </row>
    <row r="55" customFormat="false" ht="25.5" hidden="false" customHeight="false" outlineLevel="0" collapsed="false">
      <c r="A55" s="66" t="s">
        <v>136</v>
      </c>
      <c r="B55" s="61" t="n">
        <v>94267</v>
      </c>
      <c r="C55" s="61" t="s">
        <v>32</v>
      </c>
      <c r="D55" s="67" t="s">
        <v>137</v>
      </c>
      <c r="E55" s="61" t="s">
        <v>138</v>
      </c>
      <c r="F55" s="65" t="n">
        <f aca="false">'TERRAP E PAVIM'!X19</f>
        <v>2070.09</v>
      </c>
    </row>
    <row r="56" s="98" customFormat="true" ht="15" hidden="false" customHeight="true" outlineLevel="0" collapsed="false">
      <c r="A56" s="66" t="s">
        <v>139</v>
      </c>
      <c r="B56" s="61" t="s">
        <v>140</v>
      </c>
      <c r="C56" s="61" t="s">
        <v>32</v>
      </c>
      <c r="D56" s="62" t="s">
        <v>141</v>
      </c>
      <c r="E56" s="61" t="s">
        <v>132</v>
      </c>
      <c r="F56" s="65" t="n">
        <f aca="false">'SN VERT'!E87</f>
        <v>40</v>
      </c>
    </row>
    <row r="57" customFormat="false" ht="12.75" hidden="false" customHeight="false" outlineLevel="0" collapsed="false">
      <c r="A57" s="79"/>
      <c r="B57" s="58"/>
      <c r="C57" s="61"/>
      <c r="D57" s="58"/>
      <c r="E57" s="58"/>
      <c r="F57" s="63"/>
    </row>
    <row r="58" s="103" customFormat="true" ht="13.5" hidden="false" customHeight="false" outlineLevel="0" collapsed="false">
      <c r="A58" s="99"/>
      <c r="B58" s="100"/>
      <c r="C58" s="90"/>
      <c r="D58" s="101"/>
      <c r="E58" s="100"/>
      <c r="F58" s="102"/>
    </row>
    <row r="59" s="103" customFormat="true" ht="12.75" hidden="false" customHeight="false" outlineLevel="0" collapsed="false">
      <c r="B59" s="104"/>
    </row>
    <row r="63" customFormat="false" ht="12.75" hidden="false" customHeight="false" outlineLevel="0" collapsed="false">
      <c r="F63" s="105" t="n">
        <f aca="false">SUM(F7:F58)</f>
        <v>214911.9486224</v>
      </c>
    </row>
  </sheetData>
  <mergeCells count="8">
    <mergeCell ref="A1:E1"/>
    <mergeCell ref="F1:F2"/>
    <mergeCell ref="A2:B2"/>
    <mergeCell ref="C2:E2"/>
    <mergeCell ref="A3:B4"/>
    <mergeCell ref="C3:E4"/>
    <mergeCell ref="F3:F5"/>
    <mergeCell ref="A5:E5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1.28"/>
    <col collapsed="false" customWidth="true" hidden="false" outlineLevel="0" max="3" min="3" style="106" width="12.7"/>
    <col collapsed="false" customWidth="true" hidden="false" outlineLevel="0" max="4" min="4" style="107" width="84.42"/>
    <col collapsed="false" customWidth="true" hidden="false" outlineLevel="0" max="5" min="5" style="106" width="7.14"/>
    <col collapsed="false" customWidth="true" hidden="false" outlineLevel="0" max="6" min="6" style="108" width="15.28"/>
    <col collapsed="false" customWidth="true" hidden="false" outlineLevel="0" max="7" min="7" style="109" width="12.42"/>
    <col collapsed="false" customWidth="true" hidden="false" outlineLevel="0" max="8" min="8" style="110" width="13.14"/>
    <col collapsed="false" customWidth="true" hidden="false" outlineLevel="0" max="9" min="9" style="110" width="11.42"/>
    <col collapsed="false" customWidth="true" hidden="false" outlineLevel="0" max="10" min="10" style="110" width="15.7"/>
    <col collapsed="false" customWidth="true" hidden="false" outlineLevel="0" max="11" min="11" style="109" width="12.42"/>
    <col collapsed="false" customWidth="true" hidden="false" outlineLevel="0" max="12" min="12" style="107" width="27.99"/>
    <col collapsed="false" customWidth="false" hidden="false" outlineLevel="0" max="13" min="13" style="107" width="9.14"/>
    <col collapsed="false" customWidth="true" hidden="false" outlineLevel="0" max="14" min="14" style="107" width="23.85"/>
    <col collapsed="false" customWidth="true" hidden="false" outlineLevel="0" max="15" min="15" style="107" width="10.13"/>
    <col collapsed="false" customWidth="false" hidden="false" outlineLevel="0" max="17" min="16" style="107" width="9.14"/>
    <col collapsed="false" customWidth="true" hidden="false" outlineLevel="0" max="18" min="18" style="107" width="9.85"/>
    <col collapsed="false" customWidth="false" hidden="false" outlineLevel="0" max="257" min="19" style="107" width="9.14"/>
  </cols>
  <sheetData>
    <row r="1" s="114" customFormat="true" ht="30" hidden="false" customHeight="true" outlineLevel="0" collapsed="false">
      <c r="A1" s="111" t="str">
        <f aca="false">QUANT!A1</f>
        <v>PREFEITURA MUNICIPAL DE VÁRZEA GRANDE</v>
      </c>
      <c r="B1" s="111"/>
      <c r="C1" s="111"/>
      <c r="D1" s="112" t="s">
        <v>142</v>
      </c>
      <c r="E1" s="112"/>
      <c r="F1" s="112"/>
      <c r="G1" s="112"/>
      <c r="H1" s="112"/>
      <c r="I1" s="112"/>
      <c r="J1" s="113" t="s">
        <v>143</v>
      </c>
      <c r="IB1" s="114" t="s">
        <v>144</v>
      </c>
    </row>
    <row r="2" customFormat="false" ht="27" hidden="false" customHeight="true" outlineLevel="0" collapsed="false">
      <c r="A2" s="111"/>
      <c r="B2" s="111"/>
      <c r="C2" s="111"/>
      <c r="D2" s="115" t="str">
        <f aca="false">RESUMO!B49</f>
        <v>Avenida Tiradentes, Rua Petunias, Rua Copo de Leite e Rua Sempre Viva</v>
      </c>
      <c r="E2" s="115"/>
      <c r="F2" s="115"/>
      <c r="G2" s="115"/>
      <c r="H2" s="115"/>
      <c r="I2" s="115"/>
      <c r="J2" s="116" t="str">
        <f aca="false">RESUMO!C5</f>
        <v>MAIO/2019 SINAPI</v>
      </c>
      <c r="K2" s="107"/>
    </row>
    <row r="3" customFormat="false" ht="10.5" hidden="false" customHeight="true" outlineLevel="0" collapsed="false">
      <c r="A3" s="111"/>
      <c r="B3" s="111"/>
      <c r="C3" s="111"/>
      <c r="D3" s="115"/>
      <c r="E3" s="115"/>
      <c r="F3" s="115"/>
      <c r="G3" s="115"/>
      <c r="H3" s="115"/>
      <c r="I3" s="115"/>
      <c r="J3" s="113" t="str">
        <f aca="false">RESUMO!C6</f>
        <v>OUT/2018 SICRO 3</v>
      </c>
      <c r="K3" s="107"/>
    </row>
    <row r="4" customFormat="false" ht="23.25" hidden="false" customHeight="true" outlineLevel="0" collapsed="false">
      <c r="A4" s="111"/>
      <c r="B4" s="111"/>
      <c r="C4" s="111"/>
      <c r="D4" s="115" t="str">
        <f aca="false">QUANT!A5</f>
        <v>OBRA: Pavimentação de Vias Urbanas</v>
      </c>
      <c r="E4" s="115"/>
      <c r="F4" s="115"/>
      <c r="G4" s="115"/>
      <c r="H4" s="115"/>
      <c r="I4" s="115"/>
      <c r="J4" s="113"/>
      <c r="K4" s="107"/>
    </row>
    <row r="5" customFormat="false" ht="30.75" hidden="false" customHeight="true" outlineLevel="0" collapsed="false">
      <c r="A5" s="117" t="s">
        <v>145</v>
      </c>
      <c r="B5" s="117"/>
      <c r="C5" s="117"/>
      <c r="D5" s="118" t="n">
        <f aca="false">BDI!E26</f>
        <v>0.207</v>
      </c>
      <c r="E5" s="119" t="s">
        <v>146</v>
      </c>
      <c r="F5" s="119"/>
      <c r="G5" s="120" t="n">
        <f aca="false">'TERRAP E PAVIM'!I21</f>
        <v>7913.815</v>
      </c>
      <c r="H5" s="121" t="s">
        <v>147</v>
      </c>
      <c r="I5" s="122" t="n">
        <f aca="false">'TERRAP E PAVIM'!I19</f>
        <v>1130.545</v>
      </c>
      <c r="J5" s="123" t="s">
        <v>6</v>
      </c>
      <c r="K5" s="124"/>
    </row>
    <row r="6" customFormat="false" ht="18.75" hidden="false" customHeight="true" outlineLevel="0" collapsed="false">
      <c r="A6" s="51" t="s">
        <v>148</v>
      </c>
      <c r="B6" s="51"/>
      <c r="C6" s="51"/>
      <c r="D6" s="125" t="n">
        <f aca="false">'BDI DIFERENCIADO'!E26</f>
        <v>0.1527</v>
      </c>
      <c r="E6" s="126"/>
      <c r="F6" s="127"/>
      <c r="G6" s="128"/>
      <c r="H6" s="129"/>
      <c r="I6" s="130"/>
      <c r="J6" s="131"/>
      <c r="K6" s="124"/>
    </row>
    <row r="7" s="135" customFormat="true" ht="12.75" hidden="false" customHeight="true" outlineLevel="0" collapsed="false">
      <c r="A7" s="97" t="str">
        <f aca="false">QUANT!A6</f>
        <v>ITEM</v>
      </c>
      <c r="B7" s="97" t="str">
        <f aca="false">QUANT!B6</f>
        <v>CODIGO</v>
      </c>
      <c r="C7" s="53" t="str">
        <f aca="false">QUANT!C6</f>
        <v>BANCO</v>
      </c>
      <c r="D7" s="97" t="str">
        <f aca="false">QUANT!D6</f>
        <v>DISCRIMINAÇÃO</v>
      </c>
      <c r="E7" s="53" t="s">
        <v>149</v>
      </c>
      <c r="F7" s="132" t="s">
        <v>150</v>
      </c>
      <c r="G7" s="133" t="s">
        <v>151</v>
      </c>
      <c r="H7" s="51" t="s">
        <v>152</v>
      </c>
      <c r="I7" s="53" t="s">
        <v>153</v>
      </c>
      <c r="J7" s="53" t="s">
        <v>154</v>
      </c>
      <c r="K7" s="134"/>
    </row>
    <row r="8" customFormat="false" ht="15" hidden="false" customHeight="true" outlineLevel="0" collapsed="false">
      <c r="A8" s="53" t="str">
        <f aca="false">QUANT!A7</f>
        <v>1.0</v>
      </c>
      <c r="B8" s="53"/>
      <c r="C8" s="53"/>
      <c r="D8" s="97" t="str">
        <f aca="false">QUANT!D7</f>
        <v>SERVIÇOS PRELIMINARES</v>
      </c>
      <c r="E8" s="58"/>
      <c r="F8" s="136"/>
      <c r="G8" s="137"/>
      <c r="H8" s="113"/>
      <c r="I8" s="113"/>
      <c r="J8" s="138"/>
      <c r="K8" s="139"/>
    </row>
    <row r="9" customFormat="false" ht="15" hidden="false" customHeight="true" outlineLevel="0" collapsed="false">
      <c r="A9" s="58" t="str">
        <f aca="false">QUANT!A8</f>
        <v>1.1</v>
      </c>
      <c r="B9" s="58" t="str">
        <f aca="false">QUANT!B8</f>
        <v>74209/001</v>
      </c>
      <c r="C9" s="58" t="str">
        <f aca="false">QUANT!C8</f>
        <v>SINAPI</v>
      </c>
      <c r="D9" s="140" t="str">
        <f aca="false">QUANT!D8</f>
        <v>Placa de obra em chapa de aço galvanizado</v>
      </c>
      <c r="E9" s="58" t="str">
        <f aca="false">QUANT!E8</f>
        <v>m²</v>
      </c>
      <c r="F9" s="136" t="n">
        <f aca="false">QUANT!F8</f>
        <v>12</v>
      </c>
      <c r="G9" s="113" t="n">
        <v>529.52</v>
      </c>
      <c r="H9" s="113" t="n">
        <f aca="false">TRUNC((G9*(1+($D$5))),2)</f>
        <v>639.13</v>
      </c>
      <c r="I9" s="113" t="n">
        <f aca="false">TRUNC(F9*H9,2)</f>
        <v>7669.56</v>
      </c>
      <c r="J9" s="141"/>
      <c r="K9" s="139"/>
    </row>
    <row r="10" customFormat="false" ht="15" hidden="false" customHeight="true" outlineLevel="0" collapsed="false">
      <c r="A10" s="58" t="str">
        <f aca="false">QUANT!A9</f>
        <v>1.2</v>
      </c>
      <c r="B10" s="58" t="n">
        <f aca="false">QUANT!B9</f>
        <v>93584</v>
      </c>
      <c r="C10" s="58" t="str">
        <f aca="false">QUANT!C9</f>
        <v>SINAPI</v>
      </c>
      <c r="D10" s="140" t="str">
        <f aca="false">QUANT!D9</f>
        <v>Execução de depósito em canteiro de obra</v>
      </c>
      <c r="E10" s="58" t="str">
        <f aca="false">QUANT!E9</f>
        <v>m²</v>
      </c>
      <c r="F10" s="136" t="n">
        <f aca="false">QUANT!F9</f>
        <v>30</v>
      </c>
      <c r="G10" s="113" t="n">
        <v>483.07</v>
      </c>
      <c r="H10" s="113" t="n">
        <f aca="false">TRUNC((G10*(1+($D$5))),2)</f>
        <v>583.06</v>
      </c>
      <c r="I10" s="113" t="n">
        <f aca="false">TRUNC(F10*H10,2)</f>
        <v>17491.8</v>
      </c>
      <c r="J10" s="141"/>
      <c r="K10" s="139"/>
    </row>
    <row r="11" customFormat="false" ht="38.25" hidden="false" customHeight="true" outlineLevel="0" collapsed="false">
      <c r="A11" s="58" t="str">
        <f aca="false">QUANT!A10</f>
        <v>1.3</v>
      </c>
      <c r="B11" s="58" t="str">
        <f aca="false">QUANT!B10</f>
        <v>73847/001</v>
      </c>
      <c r="C11" s="58" t="str">
        <f aca="false">QUANT!C10</f>
        <v>SINAPI</v>
      </c>
      <c r="D11" s="84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1" s="58" t="str">
        <f aca="false">QUANT!E10</f>
        <v>mês</v>
      </c>
      <c r="F11" s="136" t="n">
        <f aca="false">QUANT!F10</f>
        <v>6</v>
      </c>
      <c r="G11" s="137" t="n">
        <f aca="false">ALUGUEL!H9</f>
        <v>394.53</v>
      </c>
      <c r="H11" s="113" t="n">
        <f aca="false">TRUNC((G11*(1+($D$5))),2)</f>
        <v>476.19</v>
      </c>
      <c r="I11" s="113" t="n">
        <f aca="false">TRUNC(F11*H11,2)</f>
        <v>2857.14</v>
      </c>
      <c r="J11" s="142"/>
      <c r="K11" s="139"/>
      <c r="L11" s="143" t="s">
        <v>6</v>
      </c>
    </row>
    <row r="12" customFormat="false" ht="15" hidden="false" customHeight="true" outlineLevel="0" collapsed="false">
      <c r="A12" s="58" t="str">
        <f aca="false">QUANT!A11</f>
        <v>1.4</v>
      </c>
      <c r="B12" s="58" t="n">
        <f aca="false">QUANT!B11</f>
        <v>5213417</v>
      </c>
      <c r="C12" s="58" t="str">
        <f aca="false">QUANT!C11</f>
        <v>SICRO 3</v>
      </c>
      <c r="D12" s="140" t="str">
        <f aca="false">QUANT!D11</f>
        <v>Confecção de placa em aço nº 16 galvanizado, com película retrorrefletiva tipo I + III</v>
      </c>
      <c r="E12" s="58" t="str">
        <f aca="false">QUANT!E11</f>
        <v>m²</v>
      </c>
      <c r="F12" s="136" t="n">
        <f aca="false">QUANT!F11</f>
        <v>20</v>
      </c>
      <c r="G12" s="113" t="n">
        <v>245.74</v>
      </c>
      <c r="H12" s="113" t="n">
        <f aca="false">TRUNC((G12*(1+($D$5))),2)</f>
        <v>296.6</v>
      </c>
      <c r="I12" s="113" t="n">
        <f aca="false">TRUNC(F12*H12,2)</f>
        <v>5932</v>
      </c>
      <c r="J12" s="142" t="n">
        <f aca="false">SUM(I9:I12)</f>
        <v>33950.5</v>
      </c>
      <c r="K12" s="139"/>
    </row>
    <row r="13" customFormat="false" ht="15" hidden="false" customHeight="true" outlineLevel="0" collapsed="false">
      <c r="A13" s="58"/>
      <c r="B13" s="58"/>
      <c r="C13" s="58"/>
      <c r="D13" s="140"/>
      <c r="E13" s="58"/>
      <c r="F13" s="136"/>
      <c r="G13" s="113"/>
      <c r="H13" s="113"/>
      <c r="I13" s="113"/>
      <c r="J13" s="142"/>
      <c r="K13" s="139"/>
    </row>
    <row r="14" customFormat="false" ht="15" hidden="false" customHeight="true" outlineLevel="0" collapsed="false">
      <c r="A14" s="53" t="str">
        <f aca="false">QUANT!A13</f>
        <v>2.0</v>
      </c>
      <c r="B14" s="53"/>
      <c r="C14" s="53"/>
      <c r="D14" s="97" t="str">
        <f aca="false">QUANT!D13</f>
        <v>ADMINISTRAÇÃO LOCAL</v>
      </c>
      <c r="E14" s="58"/>
      <c r="F14" s="136"/>
      <c r="G14" s="113"/>
      <c r="H14" s="113"/>
      <c r="I14" s="113"/>
      <c r="J14" s="142"/>
      <c r="K14" s="139"/>
      <c r="L14" s="144" t="s">
        <v>155</v>
      </c>
      <c r="M14" s="145" t="s">
        <v>156</v>
      </c>
      <c r="N14" s="145" t="s">
        <v>157</v>
      </c>
      <c r="O14" s="145" t="s">
        <v>158</v>
      </c>
      <c r="P14" s="145" t="s">
        <v>159</v>
      </c>
      <c r="Q14" s="145" t="s">
        <v>160</v>
      </c>
      <c r="R14" s="146" t="s">
        <v>161</v>
      </c>
    </row>
    <row r="15" customFormat="false" ht="15" hidden="false" customHeight="true" outlineLevel="0" collapsed="false">
      <c r="A15" s="58" t="str">
        <f aca="false">QUANT!A14</f>
        <v>2.1</v>
      </c>
      <c r="B15" s="58" t="n">
        <f aca="false">QUANT!B14</f>
        <v>93565</v>
      </c>
      <c r="C15" s="58" t="str">
        <f aca="false">QUANT!C14</f>
        <v>SINAPI</v>
      </c>
      <c r="D15" s="140" t="str">
        <f aca="false">QUANT!D14</f>
        <v>Engenheiro civil de obra júnior com encargos complementares</v>
      </c>
      <c r="E15" s="58" t="str">
        <f aca="false">QUANT!E14</f>
        <v>mês</v>
      </c>
      <c r="F15" s="136" t="n">
        <f aca="false">QUANT!F14</f>
        <v>1</v>
      </c>
      <c r="G15" s="113" t="n">
        <v>16276.97</v>
      </c>
      <c r="H15" s="113" t="n">
        <f aca="false">TRUNC((G15*(1+($D$5))),2)</f>
        <v>19646.3</v>
      </c>
      <c r="I15" s="113" t="n">
        <f aca="false">TRUNC(F15*H15,2)</f>
        <v>19646.3</v>
      </c>
      <c r="J15" s="142"/>
      <c r="K15" s="139"/>
      <c r="L15" s="147"/>
      <c r="M15" s="148"/>
      <c r="N15" s="148"/>
      <c r="O15" s="148"/>
      <c r="P15" s="148"/>
      <c r="Q15" s="148"/>
      <c r="R15" s="149"/>
    </row>
    <row r="16" customFormat="false" ht="15" hidden="false" customHeight="true" outlineLevel="0" collapsed="false">
      <c r="A16" s="58" t="str">
        <f aca="false">QUANT!A15</f>
        <v>2.2</v>
      </c>
      <c r="B16" s="58" t="n">
        <f aca="false">QUANT!B15</f>
        <v>94296</v>
      </c>
      <c r="C16" s="58" t="str">
        <f aca="false">QUANT!C15</f>
        <v>SINAPI</v>
      </c>
      <c r="D16" s="140" t="str">
        <f aca="false">QUANT!D15</f>
        <v>Topografo com encargos complementares</v>
      </c>
      <c r="E16" s="58" t="str">
        <f aca="false">QUANT!E15</f>
        <v>mês</v>
      </c>
      <c r="F16" s="136" t="n">
        <f aca="false">QUANT!F15</f>
        <v>1</v>
      </c>
      <c r="G16" s="113" t="n">
        <v>3385.2</v>
      </c>
      <c r="H16" s="113" t="n">
        <f aca="false">TRUNC((G16*(1+($D$5))),2)</f>
        <v>4085.93</v>
      </c>
      <c r="I16" s="113" t="n">
        <f aca="false">TRUNC(F16*H16,2)</f>
        <v>4085.93</v>
      </c>
      <c r="J16" s="142"/>
      <c r="K16" s="139"/>
      <c r="L16" s="147"/>
      <c r="M16" s="148"/>
      <c r="N16" s="148"/>
      <c r="O16" s="148"/>
      <c r="P16" s="148"/>
      <c r="Q16" s="148"/>
      <c r="R16" s="149"/>
    </row>
    <row r="17" customFormat="false" ht="15" hidden="false" customHeight="true" outlineLevel="0" collapsed="false">
      <c r="A17" s="58" t="str">
        <f aca="false">QUANT!A16</f>
        <v>2.3</v>
      </c>
      <c r="B17" s="58" t="n">
        <f aca="false">QUANT!B16</f>
        <v>88253</v>
      </c>
      <c r="C17" s="58" t="str">
        <f aca="false">QUANT!C16</f>
        <v>SINAPI</v>
      </c>
      <c r="D17" s="140" t="str">
        <f aca="false">QUANT!D16</f>
        <v>Auxiliar de topógrafo com encargos complementares</v>
      </c>
      <c r="E17" s="58" t="str">
        <f aca="false">QUANT!E16</f>
        <v>mês</v>
      </c>
      <c r="F17" s="136" t="n">
        <f aca="false">QUANT!F16</f>
        <v>1</v>
      </c>
      <c r="G17" s="113" t="n">
        <f aca="false">R17</f>
        <v>1926.85852573018</v>
      </c>
      <c r="H17" s="113" t="n">
        <f aca="false">TRUNC((G17*(1+($D$5))),2)</f>
        <v>2325.71</v>
      </c>
      <c r="I17" s="113" t="n">
        <f aca="false">TRUNC(F17*H17,2)</f>
        <v>2325.71</v>
      </c>
      <c r="J17" s="142"/>
      <c r="K17" s="139"/>
      <c r="L17" s="150" t="n">
        <v>10.89</v>
      </c>
      <c r="M17" s="150" t="n">
        <f aca="false">L17/2.157</f>
        <v>5.04867872044506</v>
      </c>
      <c r="N17" s="150" t="n">
        <f aca="false">M17*1.7348</f>
        <v>8.75844784422809</v>
      </c>
      <c r="O17" s="151" t="n">
        <f aca="false">N17*220</f>
        <v>1926.85852573018</v>
      </c>
      <c r="P17" s="152" t="n">
        <f aca="false">1+C5</f>
        <v>1</v>
      </c>
      <c r="Q17" s="150" t="n">
        <f aca="false">F17</f>
        <v>1</v>
      </c>
      <c r="R17" s="153" t="n">
        <f aca="false">220*N17*P17*Q17</f>
        <v>1926.85852573018</v>
      </c>
    </row>
    <row r="18" customFormat="false" ht="15" hidden="false" customHeight="true" outlineLevel="0" collapsed="false">
      <c r="A18" s="58" t="str">
        <f aca="false">QUANT!A17</f>
        <v>2.4</v>
      </c>
      <c r="B18" s="58" t="n">
        <f aca="false">QUANT!B17</f>
        <v>94295</v>
      </c>
      <c r="C18" s="58" t="str">
        <f aca="false">QUANT!C17</f>
        <v>SINAPI</v>
      </c>
      <c r="D18" s="140" t="str">
        <f aca="false">QUANT!D17</f>
        <v>Mestre de obras com encargos complementares</v>
      </c>
      <c r="E18" s="58" t="str">
        <f aca="false">QUANT!E17</f>
        <v>mês</v>
      </c>
      <c r="F18" s="136" t="n">
        <f aca="false">QUANT!F17</f>
        <v>2</v>
      </c>
      <c r="G18" s="113" t="n">
        <v>5545.28</v>
      </c>
      <c r="H18" s="113" t="n">
        <f aca="false">TRUNC((G18*(1+($D$5))),2)</f>
        <v>6693.15</v>
      </c>
      <c r="I18" s="113" t="n">
        <f aca="false">TRUNC(F18*H18,2)</f>
        <v>13386.3</v>
      </c>
      <c r="J18" s="142"/>
      <c r="K18" s="139"/>
    </row>
    <row r="19" customFormat="false" ht="15" hidden="false" customHeight="true" outlineLevel="0" collapsed="false">
      <c r="A19" s="58" t="str">
        <f aca="false">QUANT!A18</f>
        <v>2.5</v>
      </c>
      <c r="B19" s="58" t="n">
        <f aca="false">QUANT!B18</f>
        <v>93564</v>
      </c>
      <c r="C19" s="58" t="str">
        <f aca="false">QUANT!C18</f>
        <v>SINAPI</v>
      </c>
      <c r="D19" s="140" t="str">
        <f aca="false">QUANT!D18</f>
        <v>Apontador ou apropriador com encargos complementares</v>
      </c>
      <c r="E19" s="58" t="str">
        <f aca="false">QUANT!E18</f>
        <v>mês</v>
      </c>
      <c r="F19" s="136" t="n">
        <f aca="false">QUANT!F18</f>
        <v>2</v>
      </c>
      <c r="G19" s="113" t="n">
        <v>3268.19</v>
      </c>
      <c r="H19" s="113" t="n">
        <f aca="false">TRUNC((G19*(1+($D$5))),2)</f>
        <v>3944.7</v>
      </c>
      <c r="I19" s="113" t="n">
        <f aca="false">TRUNC(F19*H19,2)</f>
        <v>7889.4</v>
      </c>
      <c r="J19" s="142" t="n">
        <f aca="false">SUM(I15:I19)</f>
        <v>47333.64</v>
      </c>
      <c r="K19" s="139"/>
      <c r="L19" s="154" t="n">
        <f aca="false">J19/J60</f>
        <v>0.0555341196546111</v>
      </c>
    </row>
    <row r="20" customFormat="false" ht="15" hidden="false" customHeight="true" outlineLevel="0" collapsed="false">
      <c r="A20" s="58"/>
      <c r="B20" s="58"/>
      <c r="C20" s="58"/>
      <c r="D20" s="140"/>
      <c r="E20" s="58"/>
      <c r="F20" s="136"/>
      <c r="G20" s="113"/>
      <c r="H20" s="113"/>
      <c r="I20" s="113"/>
      <c r="J20" s="142"/>
      <c r="K20" s="139"/>
    </row>
    <row r="21" customFormat="false" ht="15" hidden="false" customHeight="true" outlineLevel="0" collapsed="false">
      <c r="A21" s="53" t="str">
        <f aca="false">QUANT!A20</f>
        <v>3.0</v>
      </c>
      <c r="B21" s="53"/>
      <c r="C21" s="53"/>
      <c r="D21" s="97" t="str">
        <f aca="false">QUANT!D20</f>
        <v>ENSAIOS TECNOLÓGICOS DE SOLO E ASFALTO</v>
      </c>
      <c r="E21" s="58"/>
      <c r="F21" s="136"/>
      <c r="G21" s="113"/>
      <c r="H21" s="113"/>
      <c r="I21" s="113"/>
      <c r="J21" s="142"/>
      <c r="K21" s="139"/>
    </row>
    <row r="22" customFormat="false" ht="15" hidden="false" customHeight="true" outlineLevel="0" collapsed="false">
      <c r="A22" s="58" t="str">
        <f aca="false">QUANT!A21</f>
        <v>3.1</v>
      </c>
      <c r="B22" s="58" t="str">
        <f aca="false">QUANT!B21</f>
        <v>74021/003</v>
      </c>
      <c r="C22" s="58" t="str">
        <f aca="false">QUANT!C21</f>
        <v>SINAPI</v>
      </c>
      <c r="D22" s="140" t="str">
        <f aca="false">QUANT!D21</f>
        <v>Ensaio de regularição de sub-leito</v>
      </c>
      <c r="E22" s="58" t="str">
        <f aca="false">QUANT!E21</f>
        <v>m²</v>
      </c>
      <c r="F22" s="136" t="n">
        <f aca="false">QUANT!F21</f>
        <v>9044.37</v>
      </c>
      <c r="G22" s="113" t="n">
        <v>0.85</v>
      </c>
      <c r="H22" s="113" t="n">
        <f aca="false">TRUNC((G22*(1+($D$5))),2)</f>
        <v>1.02</v>
      </c>
      <c r="I22" s="113" t="n">
        <f aca="false">TRUNC(F22*H22,2)</f>
        <v>9225.25</v>
      </c>
      <c r="J22" s="142"/>
      <c r="K22" s="139"/>
    </row>
    <row r="23" customFormat="false" ht="15" hidden="false" customHeight="true" outlineLevel="0" collapsed="false">
      <c r="A23" s="58" t="str">
        <f aca="false">QUANT!A22</f>
        <v>3.2</v>
      </c>
      <c r="B23" s="58" t="str">
        <f aca="false">QUANT!B22</f>
        <v>74021/006</v>
      </c>
      <c r="C23" s="58" t="str">
        <f aca="false">QUANT!C22</f>
        <v>SINAPI</v>
      </c>
      <c r="D23" s="140" t="str">
        <f aca="false">QUANT!D22</f>
        <v>Ensaio de Sub-base estabilizada granulometricamente)</v>
      </c>
      <c r="E23" s="58" t="str">
        <f aca="false">QUANT!E22</f>
        <v>m³</v>
      </c>
      <c r="F23" s="136" t="n">
        <f aca="false">QUANT!F22</f>
        <v>1356.65</v>
      </c>
      <c r="G23" s="113" t="n">
        <v>1.65</v>
      </c>
      <c r="H23" s="113" t="n">
        <f aca="false">TRUNC((G23*(1+($D$5))),2)</f>
        <v>1.99</v>
      </c>
      <c r="I23" s="113" t="n">
        <f aca="false">TRUNC(F23*H23,2)</f>
        <v>2699.73</v>
      </c>
      <c r="J23" s="142"/>
      <c r="K23" s="139"/>
    </row>
    <row r="24" customFormat="false" ht="15" hidden="false" customHeight="true" outlineLevel="0" collapsed="false">
      <c r="A24" s="58" t="str">
        <f aca="false">QUANT!A23</f>
        <v>3.3</v>
      </c>
      <c r="B24" s="58" t="str">
        <f aca="false">QUANT!B23</f>
        <v>74021/006</v>
      </c>
      <c r="C24" s="58" t="str">
        <f aca="false">QUANT!C23</f>
        <v>SINAPI</v>
      </c>
      <c r="D24" s="140" t="str">
        <f aca="false">QUANT!D23</f>
        <v>Ensaio de base estabilizada granulometricamente</v>
      </c>
      <c r="E24" s="58" t="str">
        <f aca="false">QUANT!E23</f>
        <v>m³</v>
      </c>
      <c r="F24" s="136" t="n">
        <f aca="false">QUANT!F23</f>
        <v>1356.65</v>
      </c>
      <c r="G24" s="113" t="n">
        <v>1.65</v>
      </c>
      <c r="H24" s="113" t="n">
        <f aca="false">TRUNC((G24*(1+($D$5))),2)</f>
        <v>1.99</v>
      </c>
      <c r="I24" s="113" t="n">
        <f aca="false">TRUNC(F24*H24,2)</f>
        <v>2699.73</v>
      </c>
      <c r="J24" s="142"/>
      <c r="K24" s="139"/>
    </row>
    <row r="25" customFormat="false" ht="25.5" hidden="false" customHeight="true" outlineLevel="0" collapsed="false">
      <c r="A25" s="58" t="str">
        <f aca="false">QUANT!A24</f>
        <v>3.4</v>
      </c>
      <c r="B25" s="58" t="str">
        <f aca="false">QUANT!B24</f>
        <v>74022/030</v>
      </c>
      <c r="C25" s="58" t="str">
        <f aca="false">QUANT!C24</f>
        <v>SINAPI</v>
      </c>
      <c r="D25" s="155" t="str">
        <f aca="false">QUANT!D24</f>
        <v>Ensaio de resistência a compressão simples do concreto - meio-fio, sarjetas e calçadas 
(considerado 1,0 amostra a cada 200 m)</v>
      </c>
      <c r="E25" s="58" t="str">
        <f aca="false">QUANT!E24</f>
        <v>un</v>
      </c>
      <c r="F25" s="136" t="n">
        <f aca="false">QUANT!F24</f>
        <v>10.35045</v>
      </c>
      <c r="G25" s="113" t="n">
        <v>140.24</v>
      </c>
      <c r="H25" s="113" t="n">
        <f aca="false">TRUNC((G25*(1+($D$5))),2)</f>
        <v>169.26</v>
      </c>
      <c r="I25" s="113" t="n">
        <f aca="false">TRUNC(F25*H25,2)</f>
        <v>1751.91</v>
      </c>
      <c r="J25" s="142" t="n">
        <f aca="false">SUM(I22:I25)</f>
        <v>16376.62</v>
      </c>
      <c r="K25" s="139"/>
    </row>
    <row r="26" customFormat="false" ht="15.75" hidden="false" customHeight="true" outlineLevel="0" collapsed="false">
      <c r="A26" s="58"/>
      <c r="B26" s="58"/>
      <c r="C26" s="58"/>
      <c r="D26" s="140"/>
      <c r="E26" s="58"/>
      <c r="F26" s="136"/>
      <c r="G26" s="113"/>
      <c r="H26" s="113"/>
      <c r="I26" s="113"/>
      <c r="J26" s="113"/>
      <c r="K26" s="139"/>
    </row>
    <row r="27" customFormat="false" ht="15" hidden="false" customHeight="true" outlineLevel="0" collapsed="false">
      <c r="A27" s="53" t="str">
        <f aca="false">QUANT!A26</f>
        <v>4.0</v>
      </c>
      <c r="B27" s="53"/>
      <c r="C27" s="53"/>
      <c r="D27" s="97" t="str">
        <f aca="false">QUANT!D26</f>
        <v>TERRAPLENAGEM</v>
      </c>
      <c r="E27" s="58"/>
      <c r="F27" s="136"/>
      <c r="G27" s="113"/>
      <c r="H27" s="113"/>
      <c r="I27" s="113"/>
      <c r="J27" s="113"/>
      <c r="K27" s="139"/>
    </row>
    <row r="28" customFormat="false" ht="12.75" hidden="false" customHeight="true" outlineLevel="0" collapsed="false">
      <c r="A28" s="58" t="str">
        <f aca="false">QUANT!A27</f>
        <v>4.1</v>
      </c>
      <c r="B28" s="58" t="str">
        <f aca="false">QUANT!B27</f>
        <v>73822/002</v>
      </c>
      <c r="C28" s="58" t="str">
        <f aca="false">QUANT!C27</f>
        <v>SINAPI</v>
      </c>
      <c r="D28" s="155" t="str">
        <f aca="false">QUANT!D27</f>
        <v>Limpeza mecanizada de área com remoção de camada vegetal, utilizando motoniveladora</v>
      </c>
      <c r="E28" s="58" t="str">
        <f aca="false">QUANT!E27</f>
        <v>m²</v>
      </c>
      <c r="F28" s="136" t="n">
        <f aca="false">QUANT!F27</f>
        <v>3391.635</v>
      </c>
      <c r="G28" s="113" t="n">
        <v>0.5</v>
      </c>
      <c r="H28" s="113" t="n">
        <f aca="false">TRUNC((G28*(1+($D$5))),2)</f>
        <v>0.6</v>
      </c>
      <c r="I28" s="113" t="n">
        <f aca="false">TRUNC(F28*H28,2)</f>
        <v>2034.98</v>
      </c>
      <c r="J28" s="113"/>
      <c r="K28" s="139"/>
    </row>
    <row r="29" customFormat="false" ht="12.75" hidden="false" customHeight="true" outlineLevel="0" collapsed="false">
      <c r="A29" s="58" t="str">
        <f aca="false">QUANT!A28</f>
        <v>4.2</v>
      </c>
      <c r="B29" s="58" t="str">
        <f aca="false">QUANT!B28</f>
        <v>74205/001</v>
      </c>
      <c r="C29" s="58" t="str">
        <f aca="false">QUANT!C28</f>
        <v>SINAPI</v>
      </c>
      <c r="D29" s="155" t="str">
        <f aca="false">QUANT!D28</f>
        <v>Escavacao mecanica de material 1a. categoria, proveniente de corte de subleito (c/trator esteiras 160hp)</v>
      </c>
      <c r="E29" s="58" t="str">
        <f aca="false">QUANT!E28</f>
        <v>m³</v>
      </c>
      <c r="F29" s="136" t="n">
        <f aca="false">QUANT!F28</f>
        <v>3798.4811</v>
      </c>
      <c r="G29" s="113" t="n">
        <v>1.51</v>
      </c>
      <c r="H29" s="113" t="n">
        <f aca="false">TRUNC((G29*(1+($D$5))),2)</f>
        <v>1.82</v>
      </c>
      <c r="I29" s="113" t="n">
        <f aca="false">TRUNC(F29*H29,2)</f>
        <v>6913.23</v>
      </c>
      <c r="J29" s="113"/>
      <c r="K29" s="139"/>
    </row>
    <row r="30" customFormat="false" ht="26.25" hidden="false" customHeight="true" outlineLevel="0" collapsed="false">
      <c r="A30" s="58" t="str">
        <f aca="false">QUANT!A29</f>
        <v>4.3</v>
      </c>
      <c r="B30" s="58" t="n">
        <f aca="false">QUANT!B29</f>
        <v>5502137</v>
      </c>
      <c r="C30" s="58" t="str">
        <f aca="false">QUANT!C29</f>
        <v>SICRO 3</v>
      </c>
      <c r="D30" s="155" t="str">
        <f aca="false">QUANT!D29</f>
        <v>Escavação, carga e transporte de material de 1ª categoria - DMT de 400 a 600 m - caminho de serviço em revestimento</v>
      </c>
      <c r="E30" s="58" t="str">
        <f aca="false">QUANT!E29</f>
        <v>m³</v>
      </c>
      <c r="F30" s="136" t="n">
        <f aca="false">QUANT!F29</f>
        <v>69.1679</v>
      </c>
      <c r="G30" s="113" t="n">
        <v>3.8</v>
      </c>
      <c r="H30" s="113" t="n">
        <f aca="false">TRUNC((G30*(1+($D$5))),2)</f>
        <v>4.58</v>
      </c>
      <c r="I30" s="113" t="n">
        <f aca="false">TRUNC(F30*H30,2)</f>
        <v>316.78</v>
      </c>
      <c r="J30" s="113"/>
      <c r="K30" s="139"/>
    </row>
    <row r="31" customFormat="false" ht="12.75" hidden="false" customHeight="true" outlineLevel="0" collapsed="false">
      <c r="A31" s="58" t="str">
        <f aca="false">QUANT!A30</f>
        <v>4.4</v>
      </c>
      <c r="B31" s="58" t="n">
        <f aca="false">QUANT!B30</f>
        <v>5503041</v>
      </c>
      <c r="C31" s="58" t="str">
        <f aca="false">QUANT!C30</f>
        <v>SICRO 3</v>
      </c>
      <c r="D31" s="155" t="str">
        <f aca="false">QUANT!D30</f>
        <v>Compactação de aterros a 100% do Proctor intermediário</v>
      </c>
      <c r="E31" s="58" t="str">
        <f aca="false">QUANT!E30</f>
        <v>m³</v>
      </c>
      <c r="F31" s="136" t="n">
        <f aca="false">QUANT!F30</f>
        <v>60.146</v>
      </c>
      <c r="G31" s="113" t="n">
        <v>5.25</v>
      </c>
      <c r="H31" s="113" t="n">
        <f aca="false">TRUNC((G31*(1+($D$5))),2)</f>
        <v>6.33</v>
      </c>
      <c r="I31" s="113" t="n">
        <f aca="false">TRUNC(F31*H31,2)</f>
        <v>380.72</v>
      </c>
      <c r="J31" s="113"/>
      <c r="K31" s="139"/>
    </row>
    <row r="32" customFormat="false" ht="25.5" hidden="false" customHeight="true" outlineLevel="0" collapsed="false">
      <c r="A32" s="58" t="str">
        <f aca="false">QUANT!A31</f>
        <v>4.5</v>
      </c>
      <c r="B32" s="58" t="n">
        <f aca="false">QUANT!B31</f>
        <v>93595</v>
      </c>
      <c r="C32" s="58" t="str">
        <f aca="false">QUANT!C31</f>
        <v>SINAPI</v>
      </c>
      <c r="D32" s="155" t="str">
        <f aca="false">QUANT!D31</f>
        <v>Transporte com caminhão basculante de 10 m3, em via urbana em revestimento primário (unidade: txkm). af_04/2016</v>
      </c>
      <c r="E32" s="58" t="str">
        <f aca="false">QUANT!E31</f>
        <v>txkm</v>
      </c>
      <c r="F32" s="136" t="n">
        <f aca="false">QUANT!F31</f>
        <v>7688.1257464</v>
      </c>
      <c r="G32" s="113" t="n">
        <v>0.83</v>
      </c>
      <c r="H32" s="113" t="n">
        <f aca="false">TRUNC((G32*(1+($D$5))),2)</f>
        <v>1</v>
      </c>
      <c r="I32" s="113" t="n">
        <f aca="false">TRUNC(F32*H32,2)</f>
        <v>7688.12</v>
      </c>
      <c r="J32" s="113"/>
      <c r="K32" s="139"/>
    </row>
    <row r="33" customFormat="false" ht="25.5" hidden="false" customHeight="true" outlineLevel="0" collapsed="false">
      <c r="A33" s="58" t="str">
        <f aca="false">QUANT!A32</f>
        <v>4.6</v>
      </c>
      <c r="B33" s="58" t="n">
        <f aca="false">QUANT!B32</f>
        <v>95878</v>
      </c>
      <c r="C33" s="58" t="str">
        <f aca="false">QUANT!C32</f>
        <v>SINAPI</v>
      </c>
      <c r="D33" s="155" t="str">
        <f aca="false">QUANT!D32</f>
        <v>Transporte com caminhão basculante de 10 m3, em via urbana pavimentada, dmt até 30 km (unidade: txkm). af_12/2016</v>
      </c>
      <c r="E33" s="58" t="str">
        <f aca="false">QUANT!E32</f>
        <v>txkm</v>
      </c>
      <c r="F33" s="136" t="n">
        <f aca="false">QUANT!F32</f>
        <v>80375.860076</v>
      </c>
      <c r="G33" s="113" t="n">
        <v>0.78</v>
      </c>
      <c r="H33" s="113" t="n">
        <f aca="false">TRUNC((G33*(1+($D$5))),2)</f>
        <v>0.94</v>
      </c>
      <c r="I33" s="113" t="n">
        <f aca="false">TRUNC(F33*H33,2)</f>
        <v>75553.3</v>
      </c>
      <c r="J33" s="113"/>
      <c r="K33" s="139"/>
    </row>
    <row r="34" customFormat="false" ht="12.75" hidden="false" customHeight="true" outlineLevel="0" collapsed="false">
      <c r="A34" s="58" t="str">
        <f aca="false">QUANT!A33</f>
        <v>4.7</v>
      </c>
      <c r="B34" s="58" t="n">
        <f aca="false">QUANT!B33</f>
        <v>83344</v>
      </c>
      <c r="C34" s="58" t="str">
        <f aca="false">QUANT!C33</f>
        <v>SINAPI</v>
      </c>
      <c r="D34" s="155" t="str">
        <f aca="false">QUANT!D33</f>
        <v>Espalhamento de material em bota fora, com utilização de trator de esteiras de 165 hp</v>
      </c>
      <c r="E34" s="58" t="str">
        <f aca="false">QUANT!E33</f>
        <v>m³</v>
      </c>
      <c r="F34" s="136" t="n">
        <f aca="false">QUANT!F33</f>
        <v>3867.649</v>
      </c>
      <c r="G34" s="113" t="n">
        <v>0.93</v>
      </c>
      <c r="H34" s="113" t="n">
        <f aca="false">TRUNC((G34*(1+($D$5))),2)</f>
        <v>1.12</v>
      </c>
      <c r="I34" s="113" t="n">
        <f aca="false">TRUNC(F34*H34,2)</f>
        <v>4331.76</v>
      </c>
      <c r="J34" s="142" t="n">
        <f aca="false">SUM(I28:I34)</f>
        <v>97218.89</v>
      </c>
      <c r="K34" s="139"/>
    </row>
    <row r="35" s="135" customFormat="true" ht="15" hidden="false" customHeight="true" outlineLevel="0" collapsed="false">
      <c r="A35" s="58"/>
      <c r="B35" s="58"/>
      <c r="C35" s="58"/>
      <c r="D35" s="140"/>
      <c r="E35" s="58"/>
      <c r="F35" s="136"/>
      <c r="G35" s="113"/>
      <c r="H35" s="113"/>
      <c r="I35" s="113"/>
      <c r="J35" s="142"/>
      <c r="K35" s="139"/>
    </row>
    <row r="36" s="135" customFormat="true" ht="15" hidden="false" customHeight="true" outlineLevel="0" collapsed="false">
      <c r="A36" s="53" t="str">
        <f aca="false">QUANT!A35</f>
        <v>5.0</v>
      </c>
      <c r="B36" s="53"/>
      <c r="C36" s="53"/>
      <c r="D36" s="97" t="str">
        <f aca="false">QUANT!D35</f>
        <v>PAVIMENTAÇÃO</v>
      </c>
      <c r="E36" s="58"/>
      <c r="F36" s="136"/>
      <c r="G36" s="113"/>
      <c r="H36" s="113"/>
      <c r="I36" s="113"/>
      <c r="J36" s="142"/>
      <c r="K36" s="139"/>
    </row>
    <row r="37" s="135" customFormat="true" ht="15" hidden="false" customHeight="true" outlineLevel="0" collapsed="false">
      <c r="A37" s="58" t="str">
        <f aca="false">QUANT!A36</f>
        <v>5.1</v>
      </c>
      <c r="B37" s="58" t="n">
        <f aca="false">QUANT!B36</f>
        <v>72961</v>
      </c>
      <c r="C37" s="58" t="str">
        <f aca="false">QUANT!C36</f>
        <v>SINAPI</v>
      </c>
      <c r="D37" s="140" t="str">
        <f aca="false">QUANT!D36</f>
        <v>Regularização e compactação de subleito até 20 cm de espessura</v>
      </c>
      <c r="E37" s="58" t="str">
        <f aca="false">QUANT!E36</f>
        <v>m²</v>
      </c>
      <c r="F37" s="136" t="n">
        <f aca="false">QUANT!F36</f>
        <v>9044.37</v>
      </c>
      <c r="G37" s="113" t="n">
        <v>1.3</v>
      </c>
      <c r="H37" s="113" t="n">
        <f aca="false">TRUNC((G37*(1+($D$5))),2)</f>
        <v>1.56</v>
      </c>
      <c r="I37" s="113" t="n">
        <f aca="false">TRUNC(F37*H37,2)</f>
        <v>14109.21</v>
      </c>
      <c r="J37" s="142"/>
      <c r="K37" s="139"/>
    </row>
    <row r="38" s="135" customFormat="true" ht="12.75" hidden="false" customHeight="true" outlineLevel="0" collapsed="false">
      <c r="A38" s="58" t="str">
        <f aca="false">QUANT!A37</f>
        <v>5.2</v>
      </c>
      <c r="B38" s="58" t="str">
        <f aca="false">QUANT!B37</f>
        <v>(M980) (S/C)</v>
      </c>
      <c r="C38" s="58" t="str">
        <f aca="false">QUANT!C37</f>
        <v>COTAÇÃO</v>
      </c>
      <c r="D38" s="155" t="str">
        <f aca="false">QUANT!D37</f>
        <v>Indenização de jazida não condiz com o preço praticado na região (Preço praticado na jazida)</v>
      </c>
      <c r="E38" s="58" t="str">
        <f aca="false">QUANT!E37</f>
        <v>m³</v>
      </c>
      <c r="F38" s="136" t="n">
        <f aca="false">QUANT!F37</f>
        <v>3120.295</v>
      </c>
      <c r="G38" s="113" t="n">
        <v>12.5</v>
      </c>
      <c r="H38" s="113" t="n">
        <f aca="false">TRUNC((G38*(1+($D$6))),2)</f>
        <v>14.4</v>
      </c>
      <c r="I38" s="113" t="n">
        <f aca="false">TRUNC(F38*H38,2)</f>
        <v>44932.24</v>
      </c>
      <c r="J38" s="142"/>
      <c r="K38" s="139"/>
    </row>
    <row r="39" s="135" customFormat="true" ht="25.5" hidden="false" customHeight="true" outlineLevel="0" collapsed="false">
      <c r="A39" s="58" t="str">
        <f aca="false">QUANT!A38</f>
        <v>5.3</v>
      </c>
      <c r="B39" s="58" t="str">
        <f aca="false">QUANT!B38</f>
        <v>96387</v>
      </c>
      <c r="C39" s="58" t="str">
        <f aca="false">QUANT!C38</f>
        <v>SINAPI</v>
      </c>
      <c r="D39" s="155" t="str">
        <f aca="false">QUANT!D38</f>
        <v>Execução e compactação de sub base com solo estabilizado granulometricamente - exclusive escavação, carga e transporte e solo. af_09/2017</v>
      </c>
      <c r="E39" s="58" t="str">
        <f aca="false">QUANT!E38</f>
        <v>m³</v>
      </c>
      <c r="F39" s="136" t="n">
        <f aca="false">QUANT!F38</f>
        <v>1356.65</v>
      </c>
      <c r="G39" s="113" t="n">
        <v>6.56</v>
      </c>
      <c r="H39" s="113" t="n">
        <f aca="false">TRUNC((G39*(1+($D$5))),2)</f>
        <v>7.91</v>
      </c>
      <c r="I39" s="113" t="n">
        <f aca="false">TRUNC(F39*H39,2)</f>
        <v>10731.1</v>
      </c>
      <c r="J39" s="142"/>
      <c r="K39" s="139"/>
    </row>
    <row r="40" s="135" customFormat="true" ht="25.5" hidden="false" customHeight="true" outlineLevel="0" collapsed="false">
      <c r="A40" s="58" t="str">
        <f aca="false">QUANT!A39</f>
        <v>5.4</v>
      </c>
      <c r="B40" s="58" t="str">
        <f aca="false">QUANT!B39</f>
        <v>96387</v>
      </c>
      <c r="C40" s="58" t="str">
        <f aca="false">QUANT!C39</f>
        <v>SINAPI</v>
      </c>
      <c r="D40" s="155" t="str">
        <f aca="false">QUANT!D39</f>
        <v>Execução e compactação de base com solo estabilizado granulometricamente - exclusive escavação, carga e transporte e solo. af_09/2017</v>
      </c>
      <c r="E40" s="58" t="str">
        <f aca="false">QUANT!E39</f>
        <v>m³</v>
      </c>
      <c r="F40" s="136" t="n">
        <f aca="false">QUANT!F39</f>
        <v>1356.65</v>
      </c>
      <c r="G40" s="113" t="n">
        <v>6.56</v>
      </c>
      <c r="H40" s="113" t="n">
        <f aca="false">TRUNC((G40*(1+($D$5))),2)</f>
        <v>7.91</v>
      </c>
      <c r="I40" s="113" t="n">
        <f aca="false">TRUNC(F40*H40,2)</f>
        <v>10731.1</v>
      </c>
      <c r="J40" s="142"/>
      <c r="K40" s="139"/>
    </row>
    <row r="41" s="135" customFormat="true" ht="15" hidden="false" customHeight="true" outlineLevel="0" collapsed="false">
      <c r="A41" s="58" t="str">
        <f aca="false">QUANT!A40</f>
        <v>5.5</v>
      </c>
      <c r="B41" s="58" t="n">
        <f aca="false">QUANT!B40</f>
        <v>96401</v>
      </c>
      <c r="C41" s="58" t="str">
        <f aca="false">QUANT!C40</f>
        <v>SINAPI</v>
      </c>
      <c r="D41" s="140" t="str">
        <f aca="false">QUANT!D40</f>
        <v>Execução de imprimação com asfalto diluído CM-30. af_09/2017</v>
      </c>
      <c r="E41" s="58" t="str">
        <f aca="false">QUANT!E40</f>
        <v>m²</v>
      </c>
      <c r="F41" s="136" t="n">
        <f aca="false">QUANT!F40</f>
        <v>7235.48</v>
      </c>
      <c r="G41" s="113" t="n">
        <v>7.16</v>
      </c>
      <c r="H41" s="113" t="n">
        <f aca="false">TRUNC((G41*(1+($D$5))),2)</f>
        <v>8.64</v>
      </c>
      <c r="I41" s="113" t="n">
        <f aca="false">TRUNC(F41*H41,2)</f>
        <v>62514.54</v>
      </c>
      <c r="J41" s="142"/>
      <c r="K41" s="139"/>
    </row>
    <row r="42" s="135" customFormat="true" ht="15" hidden="false" customHeight="true" outlineLevel="0" collapsed="false">
      <c r="A42" s="58" t="str">
        <f aca="false">QUANT!A41</f>
        <v>5.6</v>
      </c>
      <c r="B42" s="58" t="n">
        <f aca="false">QUANT!B41</f>
        <v>72943</v>
      </c>
      <c r="C42" s="58" t="str">
        <f aca="false">QUANT!C41</f>
        <v>SINAPI</v>
      </c>
      <c r="D42" s="140" t="str">
        <f aca="false">QUANT!D41</f>
        <v>Pintura de ligação com emulsão RR-2C</v>
      </c>
      <c r="E42" s="58" t="str">
        <f aca="false">QUANT!E41</f>
        <v>m²</v>
      </c>
      <c r="F42" s="136" t="n">
        <f aca="false">QUANT!F41</f>
        <v>7235.48</v>
      </c>
      <c r="G42" s="113" t="n">
        <v>2.25</v>
      </c>
      <c r="H42" s="113" t="n">
        <f aca="false">TRUNC((G42*(1+($D$5))),2)</f>
        <v>2.71</v>
      </c>
      <c r="I42" s="113" t="n">
        <f aca="false">TRUNC(F42*H42,2)</f>
        <v>19608.15</v>
      </c>
      <c r="J42" s="142"/>
      <c r="K42" s="139"/>
    </row>
    <row r="43" customFormat="false" ht="25.5" hidden="false" customHeight="true" outlineLevel="0" collapsed="false">
      <c r="A43" s="58" t="str">
        <f aca="false">QUANT!A42</f>
        <v>5.7</v>
      </c>
      <c r="B43" s="58" t="n">
        <f aca="false">QUANT!B42</f>
        <v>95993</v>
      </c>
      <c r="C43" s="58" t="str">
        <f aca="false">QUANT!C42</f>
        <v>SINAPI</v>
      </c>
      <c r="D43" s="155" t="str">
        <f aca="false">QUANT!D42</f>
        <v>Construção de pavimento com aplicação de concreto betuminoso usinado a quente (cbuq), camada de rolamento, com espessura de 4,0 cm  exclusive transporte. af_03/2017</v>
      </c>
      <c r="E43" s="58" t="str">
        <f aca="false">QUANT!E42</f>
        <v>m³</v>
      </c>
      <c r="F43" s="136" t="n">
        <f aca="false">QUANT!F42</f>
        <v>289.4192</v>
      </c>
      <c r="G43" s="113" t="n">
        <v>883.58</v>
      </c>
      <c r="H43" s="113" t="n">
        <f aca="false">TRUNC((G43*(1+($D$5))),2)</f>
        <v>1066.48</v>
      </c>
      <c r="I43" s="113" t="n">
        <f aca="false">TRUNC(F43*H43,2)</f>
        <v>308659.78</v>
      </c>
      <c r="J43" s="142"/>
      <c r="K43" s="139"/>
    </row>
    <row r="44" customFormat="false" ht="25.5" hidden="false" customHeight="true" outlineLevel="0" collapsed="false">
      <c r="A44" s="58" t="str">
        <f aca="false">QUANT!A43</f>
        <v>5.8</v>
      </c>
      <c r="B44" s="58" t="n">
        <f aca="false">QUANT!B43</f>
        <v>72891</v>
      </c>
      <c r="C44" s="58" t="str">
        <f aca="false">QUANT!C43</f>
        <v>SINAPI</v>
      </c>
      <c r="D44" s="155" t="str">
        <f aca="false">QUANT!D43</f>
        <v>Carga e descarga de material betuminoso a quente com caminhão basculante 6m3, descarga em vibro-acabadora</v>
      </c>
      <c r="E44" s="58" t="str">
        <f aca="false">QUANT!E43</f>
        <v>m³</v>
      </c>
      <c r="F44" s="136" t="n">
        <f aca="false">QUANT!F43</f>
        <v>289.4192</v>
      </c>
      <c r="G44" s="113" t="n">
        <v>6.11</v>
      </c>
      <c r="H44" s="113" t="n">
        <f aca="false">TRUNC((G44*(1+($D$5))),2)</f>
        <v>7.37</v>
      </c>
      <c r="I44" s="113" t="n">
        <f aca="false">TRUNC(F44*H44,2)</f>
        <v>2133.01</v>
      </c>
      <c r="J44" s="142"/>
      <c r="K44" s="139"/>
    </row>
    <row r="45" customFormat="false" ht="25.5" hidden="false" customHeight="true" outlineLevel="0" collapsed="false">
      <c r="A45" s="58" t="str">
        <f aca="false">QUANT!A44</f>
        <v>5.9</v>
      </c>
      <c r="B45" s="58" t="n">
        <f aca="false">QUANT!B44</f>
        <v>93595</v>
      </c>
      <c r="C45" s="58" t="str">
        <f aca="false">QUANT!C44</f>
        <v>SINAPI</v>
      </c>
      <c r="D45" s="155" t="str">
        <f aca="false">QUANT!D44</f>
        <v>Transporte com caminhão basculante de 10 m3, em via urbana em revestimento primário (unidade: tonxkm). af_04/2016</v>
      </c>
      <c r="E45" s="58" t="str">
        <f aca="false">QUANT!E44</f>
        <v>txkm</v>
      </c>
      <c r="F45" s="136" t="n">
        <f aca="false">QUANT!F44</f>
        <v>5491.7192</v>
      </c>
      <c r="G45" s="113" t="n">
        <v>0.83</v>
      </c>
      <c r="H45" s="113" t="n">
        <f aca="false">TRUNC((G45*(1+($D$5))),2)</f>
        <v>1</v>
      </c>
      <c r="I45" s="113" t="n">
        <f aca="false">TRUNC(F45*H45,2)</f>
        <v>5491.71</v>
      </c>
      <c r="J45" s="142"/>
      <c r="K45" s="139"/>
    </row>
    <row r="46" customFormat="false" ht="25.5" hidden="false" customHeight="true" outlineLevel="0" collapsed="false">
      <c r="A46" s="58" t="str">
        <f aca="false">QUANT!A45</f>
        <v>5.10</v>
      </c>
      <c r="B46" s="58" t="n">
        <f aca="false">QUANT!B45</f>
        <v>95878</v>
      </c>
      <c r="C46" s="58" t="str">
        <f aca="false">QUANT!C45</f>
        <v>SINAPI</v>
      </c>
      <c r="D46" s="155" t="str">
        <f aca="false">QUANT!D45</f>
        <v>Transporte com caminhão basculante de 10 m3, em via urbana pavimentada, dmt até 30 km (unidade: tonxkm). af_12/2016</v>
      </c>
      <c r="E46" s="58" t="str">
        <f aca="false">QUANT!E45</f>
        <v>txkm</v>
      </c>
      <c r="F46" s="136" t="n">
        <f aca="false">QUANT!F45</f>
        <v>57413.428</v>
      </c>
      <c r="G46" s="113" t="n">
        <v>0.78</v>
      </c>
      <c r="H46" s="113" t="n">
        <f aca="false">TRUNC((G46*(1+($D$5))),2)</f>
        <v>0.94</v>
      </c>
      <c r="I46" s="113" t="n">
        <f aca="false">TRUNC(F46*H46,2)</f>
        <v>53968.62</v>
      </c>
      <c r="J46" s="142"/>
      <c r="K46" s="139"/>
    </row>
    <row r="47" customFormat="false" ht="12.75" hidden="false" customHeight="true" outlineLevel="0" collapsed="false">
      <c r="A47" s="58" t="str">
        <f aca="false">QUANT!A46</f>
        <v>5.11</v>
      </c>
      <c r="B47" s="58" t="n">
        <f aca="false">QUANT!B46</f>
        <v>95303</v>
      </c>
      <c r="C47" s="58" t="str">
        <f aca="false">QUANT!C46</f>
        <v>SINAPI</v>
      </c>
      <c r="D47" s="155" t="str">
        <f aca="false">QUANT!D46</f>
        <v>Transporte com caminhão basculante 10 m3 de massa asfáltica para pavimentação urbana</v>
      </c>
      <c r="E47" s="58" t="str">
        <f aca="false">QUANT!E46</f>
        <v>m³xkm</v>
      </c>
      <c r="F47" s="136" t="n">
        <f aca="false">QUANT!F46</f>
        <v>8537.86</v>
      </c>
      <c r="G47" s="113" t="n">
        <v>1.06</v>
      </c>
      <c r="H47" s="113" t="n">
        <f aca="false">TRUNC((G47*(1+($D$5))),2)</f>
        <v>1.27</v>
      </c>
      <c r="I47" s="113" t="n">
        <f aca="false">TRUNC(F47*H47,2)</f>
        <v>10843.08</v>
      </c>
      <c r="J47" s="142" t="n">
        <f aca="false">SUM(I37:I47)</f>
        <v>543722.54</v>
      </c>
      <c r="K47" s="139"/>
    </row>
    <row r="48" customFormat="false" ht="15" hidden="false" customHeight="true" outlineLevel="0" collapsed="false">
      <c r="A48" s="58"/>
      <c r="B48" s="58"/>
      <c r="C48" s="58"/>
      <c r="D48" s="140"/>
      <c r="E48" s="58"/>
      <c r="F48" s="136"/>
      <c r="G48" s="113"/>
      <c r="H48" s="113"/>
      <c r="I48" s="113"/>
      <c r="J48" s="113"/>
      <c r="K48" s="139"/>
    </row>
    <row r="49" customFormat="false" ht="15" hidden="false" customHeight="true" outlineLevel="0" collapsed="false">
      <c r="A49" s="53" t="str">
        <f aca="false">QUANT!A48</f>
        <v>6.0</v>
      </c>
      <c r="B49" s="53"/>
      <c r="C49" s="53"/>
      <c r="D49" s="97" t="str">
        <f aca="false">QUANT!D48</f>
        <v>SINALIZAÇÃO HORIZONTAL/VERTICAL</v>
      </c>
      <c r="E49" s="58"/>
      <c r="F49" s="136"/>
      <c r="G49" s="113"/>
      <c r="H49" s="113"/>
      <c r="I49" s="113"/>
      <c r="J49" s="113"/>
      <c r="K49" s="139"/>
    </row>
    <row r="50" customFormat="false" ht="12.75" hidden="false" customHeight="true" outlineLevel="0" collapsed="false">
      <c r="A50" s="58" t="str">
        <f aca="false">QUANT!A49</f>
        <v>6.1</v>
      </c>
      <c r="B50" s="58" t="n">
        <f aca="false">QUANT!B49</f>
        <v>72947</v>
      </c>
      <c r="C50" s="58" t="str">
        <f aca="false">QUANT!C49</f>
        <v>SINAPI</v>
      </c>
      <c r="D50" s="155" t="str">
        <f aca="false">QUANT!D49</f>
        <v>Sinalizacao horizontal com tinta retrorrefletiva a base de resina acrilica  c/ micro esfera de vidro</v>
      </c>
      <c r="E50" s="58" t="str">
        <f aca="false">QUANT!E49</f>
        <v>m²</v>
      </c>
      <c r="F50" s="136" t="n">
        <f aca="false">QUANT!F49</f>
        <v>256.88275</v>
      </c>
      <c r="G50" s="113" t="n">
        <v>11.15</v>
      </c>
      <c r="H50" s="113" t="n">
        <f aca="false">TRUNC((G50*(1+($D$5))),2)</f>
        <v>13.45</v>
      </c>
      <c r="I50" s="113" t="n">
        <f aca="false">TRUNC(F50*H50,2)</f>
        <v>3455.07</v>
      </c>
      <c r="J50" s="113"/>
      <c r="K50" s="139"/>
    </row>
    <row r="51" customFormat="false" ht="15" hidden="false" customHeight="true" outlineLevel="0" collapsed="false">
      <c r="A51" s="58" t="str">
        <f aca="false">QUANT!A50</f>
        <v>6.2</v>
      </c>
      <c r="B51" s="58" t="n">
        <f aca="false">QUANT!B50</f>
        <v>5213405</v>
      </c>
      <c r="C51" s="58" t="str">
        <f aca="false">QUANT!C50</f>
        <v>SICRO 3</v>
      </c>
      <c r="D51" s="140" t="str">
        <f aca="false">QUANT!D50</f>
        <v>Pintura de setas e zebrados - tinta base acrílica - espessura de 0,6 mm</v>
      </c>
      <c r="E51" s="58" t="str">
        <f aca="false">QUANT!E50</f>
        <v>m²</v>
      </c>
      <c r="F51" s="136" t="n">
        <f aca="false">QUANT!F50</f>
        <v>54.46</v>
      </c>
      <c r="G51" s="113" t="n">
        <v>34.02</v>
      </c>
      <c r="H51" s="113" t="n">
        <f aca="false">TRUNC((G51*(1+($D$5))),2)</f>
        <v>41.06</v>
      </c>
      <c r="I51" s="113" t="n">
        <f aca="false">TRUNC(F51*H51,2)</f>
        <v>2236.12</v>
      </c>
      <c r="J51" s="113"/>
      <c r="K51" s="139"/>
    </row>
    <row r="52" customFormat="false" ht="12.75" hidden="false" customHeight="true" outlineLevel="0" collapsed="false">
      <c r="A52" s="58" t="str">
        <f aca="false">QUANT!A51</f>
        <v>6.3</v>
      </c>
      <c r="B52" s="58" t="n">
        <f aca="false">QUANT!B51</f>
        <v>5213417</v>
      </c>
      <c r="C52" s="58" t="str">
        <f aca="false">QUANT!C51</f>
        <v>SICRO 3</v>
      </c>
      <c r="D52" s="155" t="str">
        <f aca="false">QUANT!D51</f>
        <v>Confecção de placa em aço nº 16 galvanizado, com película retrorrefletiva tipo I + III</v>
      </c>
      <c r="E52" s="58" t="str">
        <f aca="false">QUANT!E51</f>
        <v>m²</v>
      </c>
      <c r="F52" s="136" t="n">
        <f aca="false">QUANT!F51</f>
        <v>5.66</v>
      </c>
      <c r="G52" s="113" t="n">
        <v>245.74</v>
      </c>
      <c r="H52" s="113" t="n">
        <f aca="false">TRUNC((G52*(1+($D$5))),2)</f>
        <v>296.6</v>
      </c>
      <c r="I52" s="113" t="n">
        <f aca="false">TRUNC(F52*H52,2)</f>
        <v>1678.75</v>
      </c>
      <c r="J52" s="142"/>
      <c r="K52" s="139"/>
    </row>
    <row r="53" customFormat="false" ht="25.5" hidden="false" customHeight="true" outlineLevel="0" collapsed="false">
      <c r="A53" s="58" t="str">
        <f aca="false">QUANT!A52</f>
        <v>6.4</v>
      </c>
      <c r="B53" s="58" t="n">
        <f aca="false">QUANT!B52</f>
        <v>5213855</v>
      </c>
      <c r="C53" s="58" t="str">
        <f aca="false">QUANT!C52</f>
        <v>SICRO 3</v>
      </c>
      <c r="D53" s="155" t="str">
        <f aca="false">QUANT!D52</f>
        <v>Fornecimento e implantação de suporte metálico galvanizado para placa de regulamentação - R1 - lado de 0,248 m</v>
      </c>
      <c r="E53" s="58"/>
      <c r="F53" s="136" t="n">
        <f aca="false">QUANT!F52</f>
        <v>20</v>
      </c>
      <c r="G53" s="113" t="n">
        <v>219.2</v>
      </c>
      <c r="H53" s="113" t="n">
        <f aca="false">TRUNC((G53*(1+($D$5))),2)</f>
        <v>264.57</v>
      </c>
      <c r="I53" s="113" t="n">
        <f aca="false">TRUNC(F53*H53,2)</f>
        <v>5291.4</v>
      </c>
      <c r="J53" s="142" t="n">
        <f aca="false">SUM(I50:I53)</f>
        <v>12661.34</v>
      </c>
      <c r="K53" s="139"/>
    </row>
    <row r="54" customFormat="false" ht="15" hidden="false" customHeight="true" outlineLevel="0" collapsed="false">
      <c r="A54" s="58"/>
      <c r="B54" s="58"/>
      <c r="C54" s="58"/>
      <c r="D54" s="140"/>
      <c r="E54" s="58"/>
      <c r="F54" s="136"/>
      <c r="G54" s="113"/>
      <c r="H54" s="113"/>
      <c r="I54" s="113"/>
      <c r="J54" s="113"/>
      <c r="K54" s="139"/>
      <c r="M54" s="156"/>
      <c r="N54" s="156"/>
      <c r="O54" s="156"/>
      <c r="P54" s="156"/>
      <c r="Q54" s="156"/>
      <c r="R54" s="156"/>
      <c r="S54" s="156"/>
    </row>
    <row r="55" customFormat="false" ht="15" hidden="false" customHeight="true" outlineLevel="0" collapsed="false">
      <c r="A55" s="53" t="str">
        <f aca="false">QUANT!A54</f>
        <v>7.0</v>
      </c>
      <c r="B55" s="53"/>
      <c r="C55" s="53"/>
      <c r="D55" s="97" t="str">
        <f aca="false">QUANT!D54</f>
        <v>OBRAS COMPLEMENTARES</v>
      </c>
      <c r="E55" s="58"/>
      <c r="F55" s="136"/>
      <c r="G55" s="113"/>
      <c r="H55" s="113"/>
      <c r="I55" s="113"/>
      <c r="J55" s="113"/>
      <c r="K55" s="139"/>
      <c r="M55" s="148"/>
      <c r="N55" s="148"/>
      <c r="O55" s="148"/>
      <c r="P55" s="148"/>
      <c r="Q55" s="148"/>
      <c r="R55" s="148"/>
      <c r="S55" s="148"/>
    </row>
    <row r="56" customFormat="false" ht="25.5" hidden="false" customHeight="true" outlineLevel="0" collapsed="false">
      <c r="A56" s="58" t="str">
        <f aca="false">QUANT!A55</f>
        <v>7.1</v>
      </c>
      <c r="B56" s="58" t="n">
        <f aca="false">QUANT!B55</f>
        <v>94267</v>
      </c>
      <c r="C56" s="58" t="str">
        <f aca="false">QUANT!C55</f>
        <v>SINAPI</v>
      </c>
      <c r="D56" s="155" t="str">
        <f aca="false">QUANT!D55</f>
        <v>Guia (meio-fio) e sarjeta conjugados de concreto, moldada i n loco em trecho reto com extrusora, guia 13 cm base x 22 cm altura. af_06/2016</v>
      </c>
      <c r="E56" s="58" t="str">
        <f aca="false">QUANT!E55</f>
        <v>m</v>
      </c>
      <c r="F56" s="136" t="n">
        <f aca="false">QUANT!F55</f>
        <v>2070.09</v>
      </c>
      <c r="G56" s="113" t="n">
        <v>37.45</v>
      </c>
      <c r="H56" s="113" t="n">
        <f aca="false">TRUNC((G56*(1+($D$5))),2)</f>
        <v>45.2</v>
      </c>
      <c r="I56" s="113" t="n">
        <f aca="false">TRUNC(F56*H56,2)</f>
        <v>93568.06</v>
      </c>
      <c r="J56" s="113"/>
      <c r="K56" s="139"/>
      <c r="M56" s="148"/>
      <c r="N56" s="148"/>
      <c r="O56" s="148"/>
      <c r="P56" s="148"/>
      <c r="Q56" s="148"/>
      <c r="R56" s="148"/>
      <c r="S56" s="148"/>
    </row>
    <row r="57" s="106" customFormat="true" ht="12.75" hidden="false" customHeight="true" outlineLevel="0" collapsed="false">
      <c r="A57" s="58" t="str">
        <f aca="false">QUANT!A56</f>
        <v>7.2</v>
      </c>
      <c r="B57" s="58" t="str">
        <f aca="false">QUANT!B56</f>
        <v>73916/002</v>
      </c>
      <c r="C57" s="58" t="str">
        <f aca="false">QUANT!C56</f>
        <v>SINAPI</v>
      </c>
      <c r="D57" s="155" t="str">
        <f aca="false">QUANT!D56</f>
        <v>Placa esmaltada para identificação NR de Rua, dimensões 45X25cm</v>
      </c>
      <c r="E57" s="58" t="str">
        <f aca="false">QUANT!E56</f>
        <v>unid</v>
      </c>
      <c r="F57" s="136" t="n">
        <f aca="false">QUANT!F56</f>
        <v>40</v>
      </c>
      <c r="G57" s="113" t="n">
        <v>155.41</v>
      </c>
      <c r="H57" s="113" t="n">
        <f aca="false">TRUNC((G57*(1+($D$5))),2)</f>
        <v>187.57</v>
      </c>
      <c r="I57" s="113" t="n">
        <f aca="false">TRUNC(F57*H57,2)</f>
        <v>7502.8</v>
      </c>
      <c r="J57" s="142" t="n">
        <f aca="false">SUM(I56:I57)</f>
        <v>101070.86</v>
      </c>
      <c r="K57" s="139"/>
    </row>
    <row r="58" customFormat="false" ht="15" hidden="false" customHeight="true" outlineLevel="0" collapsed="false">
      <c r="A58" s="58"/>
      <c r="B58" s="58"/>
      <c r="C58" s="58"/>
      <c r="D58" s="155"/>
      <c r="E58" s="58"/>
      <c r="F58" s="136"/>
      <c r="G58" s="113"/>
      <c r="H58" s="113"/>
      <c r="I58" s="113"/>
      <c r="J58" s="113"/>
      <c r="K58" s="139"/>
    </row>
    <row r="59" customFormat="false" ht="15" hidden="false" customHeight="true" outlineLevel="0" collapsed="false">
      <c r="A59" s="58"/>
      <c r="B59" s="58"/>
      <c r="C59" s="58"/>
      <c r="D59" s="155"/>
      <c r="E59" s="58"/>
      <c r="F59" s="136"/>
      <c r="G59" s="137"/>
      <c r="H59" s="113"/>
      <c r="I59" s="113"/>
      <c r="J59" s="142"/>
      <c r="K59" s="139"/>
    </row>
    <row r="60" customFormat="false" ht="15" hidden="false" customHeight="true" outlineLevel="0" collapsed="false">
      <c r="A60" s="58"/>
      <c r="B60" s="58"/>
      <c r="C60" s="58"/>
      <c r="D60" s="140"/>
      <c r="E60" s="58"/>
      <c r="F60" s="136"/>
      <c r="G60" s="113"/>
      <c r="H60" s="136"/>
      <c r="I60" s="132" t="s">
        <v>154</v>
      </c>
      <c r="J60" s="157" t="n">
        <f aca="false">SUM(J12:J58)</f>
        <v>852334.39</v>
      </c>
      <c r="L60" s="158"/>
      <c r="N60" s="110"/>
    </row>
    <row r="61" customFormat="false" ht="15" hidden="false" customHeight="true" outlineLevel="0" collapsed="false">
      <c r="K61" s="107"/>
    </row>
    <row r="62" customFormat="false" ht="15" hidden="false" customHeight="true" outlineLevel="0" collapsed="false">
      <c r="F62" s="159"/>
      <c r="G62" s="159"/>
      <c r="K62" s="107"/>
    </row>
    <row r="63" customFormat="false" ht="15" hidden="false" customHeight="true" outlineLevel="0" collapsed="false">
      <c r="F63" s="159"/>
      <c r="G63" s="159"/>
    </row>
    <row r="64" customFormat="false" ht="15" hidden="false" customHeight="true" outlineLevel="0" collapsed="false">
      <c r="F64" s="108" t="n">
        <f aca="false">SUM(F8:F58)</f>
        <v>214911.9486224</v>
      </c>
      <c r="L64" s="160"/>
    </row>
    <row r="66" customFormat="false" ht="15" hidden="false" customHeight="true" outlineLevel="0" collapsed="false">
      <c r="F66" s="108" t="n">
        <f aca="false">F64-QUANT!F63</f>
        <v>0</v>
      </c>
    </row>
    <row r="68" customFormat="false" ht="15" hidden="false" customHeight="true" outlineLevel="0" collapsed="false">
      <c r="J68" s="24"/>
    </row>
  </sheetData>
  <mergeCells count="10">
    <mergeCell ref="A1:C4"/>
    <mergeCell ref="D1:I1"/>
    <mergeCell ref="D2:I3"/>
    <mergeCell ref="J3:J4"/>
    <mergeCell ref="D4:I4"/>
    <mergeCell ref="A5:C5"/>
    <mergeCell ref="E5:F5"/>
    <mergeCell ref="A6:C6"/>
    <mergeCell ref="F62:G62"/>
    <mergeCell ref="F63:G63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85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true" hidden="false" outlineLevel="0" max="9" min="9" style="161" width="9.28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31.5" hidden="false" customHeight="true" outlineLevel="0" collapsed="false">
      <c r="A1" s="162" t="str">
        <f aca="false">QUANT!A3</f>
        <v>LOGRADOUROS</v>
      </c>
      <c r="B1" s="163" t="str">
        <f aca="false">QUANT!C3</f>
        <v>Avenida Tiradentes, Rua Petunias, Rua Copo de Leite e Rua Sempre Viva</v>
      </c>
      <c r="C1" s="163"/>
      <c r="D1" s="163"/>
      <c r="E1" s="163"/>
      <c r="F1" s="163"/>
      <c r="G1" s="163"/>
      <c r="H1" s="163"/>
      <c r="I1" s="163"/>
      <c r="J1" s="163"/>
    </row>
    <row r="2" customFormat="false" ht="18.75" hidden="false" customHeight="true" outlineLevel="0" collapsed="false">
      <c r="A2" s="162"/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3.25" hidden="false" customHeight="true" outlineLevel="0" collapsed="false">
      <c r="A3" s="164" t="s">
        <v>73</v>
      </c>
      <c r="B3" s="165" t="s">
        <v>75</v>
      </c>
      <c r="C3" s="166"/>
      <c r="D3" s="166"/>
      <c r="E3" s="166"/>
      <c r="F3" s="166"/>
      <c r="G3" s="166"/>
      <c r="H3" s="166"/>
      <c r="I3" s="167"/>
      <c r="J3" s="168"/>
    </row>
    <row r="4" customFormat="false" ht="23.25" hidden="false" customHeight="true" outlineLevel="0" collapsed="false">
      <c r="A4" s="169" t="s">
        <v>162</v>
      </c>
      <c r="B4" s="170"/>
      <c r="C4" s="171" t="s">
        <v>163</v>
      </c>
      <c r="D4" s="171"/>
      <c r="E4" s="171"/>
      <c r="F4" s="171"/>
      <c r="G4" s="171"/>
      <c r="H4" s="171"/>
      <c r="I4" s="172"/>
      <c r="J4" s="173"/>
    </row>
    <row r="5" customFormat="false" ht="23.25" hidden="false" customHeight="true" outlineLevel="0" collapsed="false">
      <c r="A5" s="174" t="s">
        <v>7</v>
      </c>
      <c r="B5" s="174" t="s">
        <v>164</v>
      </c>
      <c r="C5" s="174" t="s">
        <v>165</v>
      </c>
      <c r="D5" s="174" t="s">
        <v>150</v>
      </c>
      <c r="E5" s="174" t="s">
        <v>166</v>
      </c>
      <c r="F5" s="175" t="s">
        <v>167</v>
      </c>
      <c r="G5" s="175"/>
      <c r="H5" s="176" t="s">
        <v>168</v>
      </c>
      <c r="I5" s="177" t="s">
        <v>169</v>
      </c>
      <c r="J5" s="174" t="s">
        <v>170</v>
      </c>
    </row>
    <row r="6" customFormat="false" ht="23.25" hidden="false" customHeight="true" outlineLevel="0" collapsed="false">
      <c r="A6" s="174"/>
      <c r="B6" s="174"/>
      <c r="C6" s="174"/>
      <c r="D6" s="174"/>
      <c r="E6" s="174"/>
      <c r="F6" s="175" t="s">
        <v>171</v>
      </c>
      <c r="G6" s="175" t="s">
        <v>149</v>
      </c>
      <c r="H6" s="176"/>
      <c r="I6" s="177"/>
      <c r="J6" s="174"/>
    </row>
    <row r="7" customFormat="false" ht="23.25" hidden="false" customHeight="true" outlineLevel="0" collapsed="false">
      <c r="A7" s="175" t="str">
        <f aca="false">[1]QUANT!$B$29</f>
        <v>74205/001</v>
      </c>
      <c r="B7" s="178" t="str">
        <f aca="false">[1]QUANT!$D$29</f>
        <v>Escavacao mecanica de material 1a. categoria, proveniente de corte de subleito (c/trator esteiras 160hp)</v>
      </c>
      <c r="C7" s="175" t="s">
        <v>172</v>
      </c>
      <c r="D7" s="179" t="n">
        <f aca="false">'TERRAP E PAVIM'!O19-('TERRAP E PAVIM'!P19*1.15)</f>
        <v>3798.4811</v>
      </c>
      <c r="E7" s="175" t="s">
        <v>66</v>
      </c>
      <c r="F7" s="175" t="n">
        <v>1.84</v>
      </c>
      <c r="G7" s="175" t="s">
        <v>173</v>
      </c>
      <c r="H7" s="180" t="n">
        <f aca="false">D7*F7</f>
        <v>6989.205224</v>
      </c>
      <c r="I7" s="181" t="n">
        <v>1.1</v>
      </c>
      <c r="J7" s="173" t="n">
        <f aca="false">H7*I7</f>
        <v>7688.1257464</v>
      </c>
    </row>
    <row r="8" customFormat="false" ht="23.25" hidden="false" customHeight="true" outlineLevel="0" collapsed="false">
      <c r="A8" s="175" t="s">
        <v>154</v>
      </c>
      <c r="B8" s="182"/>
      <c r="C8" s="182"/>
      <c r="D8" s="182"/>
      <c r="E8" s="182"/>
      <c r="F8" s="182"/>
      <c r="G8" s="182"/>
      <c r="H8" s="182"/>
      <c r="I8" s="172"/>
      <c r="J8" s="183" t="n">
        <f aca="false">SUM(J7:J7)</f>
        <v>7688.1257464</v>
      </c>
    </row>
    <row r="9" customFormat="false" ht="12" hidden="false" customHeight="true" outlineLevel="0" collapsed="false">
      <c r="A9" s="184"/>
      <c r="B9" s="185"/>
      <c r="C9" s="186"/>
      <c r="D9" s="186"/>
      <c r="E9" s="186"/>
      <c r="F9" s="186"/>
      <c r="G9" s="186"/>
      <c r="H9" s="186"/>
      <c r="I9" s="172"/>
      <c r="J9" s="183"/>
    </row>
    <row r="10" customFormat="false" ht="23.25" hidden="false" customHeight="true" outlineLevel="0" collapsed="false">
      <c r="A10" s="169" t="s">
        <v>174</v>
      </c>
      <c r="B10" s="170"/>
      <c r="C10" s="171" t="s">
        <v>163</v>
      </c>
      <c r="D10" s="171"/>
      <c r="E10" s="171"/>
      <c r="F10" s="171"/>
      <c r="G10" s="171"/>
      <c r="H10" s="171"/>
      <c r="I10" s="172"/>
      <c r="J10" s="173"/>
    </row>
    <row r="11" customFormat="false" ht="34.5" hidden="false" customHeight="true" outlineLevel="0" collapsed="false">
      <c r="A11" s="174" t="s">
        <v>7</v>
      </c>
      <c r="B11" s="174" t="s">
        <v>164</v>
      </c>
      <c r="C11" s="174" t="s">
        <v>165</v>
      </c>
      <c r="D11" s="174" t="s">
        <v>150</v>
      </c>
      <c r="E11" s="174" t="s">
        <v>166</v>
      </c>
      <c r="F11" s="175" t="s">
        <v>167</v>
      </c>
      <c r="G11" s="175"/>
      <c r="H11" s="176" t="s">
        <v>168</v>
      </c>
      <c r="I11" s="177" t="s">
        <v>169</v>
      </c>
      <c r="J11" s="174" t="s">
        <v>170</v>
      </c>
    </row>
    <row r="12" customFormat="false" ht="22.5" hidden="false" customHeight="true" outlineLevel="0" collapsed="false">
      <c r="A12" s="174"/>
      <c r="B12" s="174"/>
      <c r="C12" s="174"/>
      <c r="D12" s="174"/>
      <c r="E12" s="174"/>
      <c r="F12" s="175" t="s">
        <v>171</v>
      </c>
      <c r="G12" s="175" t="s">
        <v>149</v>
      </c>
      <c r="H12" s="176"/>
      <c r="I12" s="177"/>
      <c r="J12" s="174"/>
    </row>
    <row r="13" customFormat="false" ht="24" hidden="false" customHeight="true" outlineLevel="0" collapsed="false">
      <c r="A13" s="175" t="str">
        <f aca="false">[1]QUANT!$B$29</f>
        <v>74205/001</v>
      </c>
      <c r="B13" s="178" t="str">
        <f aca="false">[1]QUANT!$D$29</f>
        <v>Escavacao mecanica de material 1a. categoria, proveniente de corte de subleito (c/trator esteiras 160hp)</v>
      </c>
      <c r="C13" s="175" t="s">
        <v>172</v>
      </c>
      <c r="D13" s="187" t="n">
        <f aca="false">D7</f>
        <v>3798.4811</v>
      </c>
      <c r="E13" s="175" t="s">
        <v>66</v>
      </c>
      <c r="F13" s="175" t="n">
        <v>1.84</v>
      </c>
      <c r="G13" s="175" t="s">
        <v>173</v>
      </c>
      <c r="H13" s="180" t="n">
        <f aca="false">D13*F13</f>
        <v>6989.205224</v>
      </c>
      <c r="I13" s="181" t="n">
        <v>11.5</v>
      </c>
      <c r="J13" s="173" t="n">
        <f aca="false">H13*I13</f>
        <v>80375.860076</v>
      </c>
    </row>
    <row r="14" customFormat="false" ht="23.25" hidden="false" customHeight="true" outlineLevel="0" collapsed="false">
      <c r="A14" s="175" t="s">
        <v>154</v>
      </c>
      <c r="B14" s="182"/>
      <c r="C14" s="182"/>
      <c r="D14" s="182"/>
      <c r="E14" s="182"/>
      <c r="F14" s="182"/>
      <c r="G14" s="182"/>
      <c r="H14" s="182"/>
      <c r="I14" s="172"/>
      <c r="J14" s="183" t="n">
        <f aca="false">SUM(J13:J13)</f>
        <v>80375.860076</v>
      </c>
    </row>
    <row r="15" customFormat="false" ht="17.25" hidden="false" customHeight="true" outlineLevel="0" collapsed="false">
      <c r="A15" s="188"/>
      <c r="B15" s="189"/>
      <c r="C15" s="190"/>
      <c r="D15" s="190"/>
      <c r="E15" s="190"/>
      <c r="F15" s="190"/>
      <c r="G15" s="190"/>
      <c r="H15" s="190"/>
      <c r="I15" s="191"/>
      <c r="J15" s="192"/>
    </row>
    <row r="16" customFormat="false" ht="23.25" hidden="false" customHeight="true" outlineLevel="0" collapsed="false">
      <c r="A16" s="164" t="s">
        <v>93</v>
      </c>
      <c r="B16" s="165" t="s">
        <v>95</v>
      </c>
      <c r="C16" s="166"/>
      <c r="D16" s="166"/>
      <c r="E16" s="166"/>
      <c r="F16" s="166"/>
      <c r="G16" s="166"/>
      <c r="H16" s="166"/>
      <c r="I16" s="167"/>
      <c r="J16" s="168"/>
    </row>
    <row r="17" customFormat="false" ht="23.25" hidden="false" customHeight="true" outlineLevel="0" collapsed="false">
      <c r="A17" s="193" t="s">
        <v>175</v>
      </c>
      <c r="B17" s="193"/>
      <c r="C17" s="171" t="s">
        <v>163</v>
      </c>
      <c r="D17" s="171"/>
      <c r="E17" s="171"/>
      <c r="F17" s="171"/>
      <c r="G17" s="171"/>
      <c r="H17" s="171"/>
      <c r="I17" s="194"/>
      <c r="J17" s="193"/>
    </row>
    <row r="18" customFormat="false" ht="25.5" hidden="false" customHeight="true" outlineLevel="0" collapsed="false">
      <c r="A18" s="174" t="s">
        <v>7</v>
      </c>
      <c r="B18" s="174" t="s">
        <v>164</v>
      </c>
      <c r="C18" s="174" t="s">
        <v>165</v>
      </c>
      <c r="D18" s="174" t="s">
        <v>150</v>
      </c>
      <c r="E18" s="174" t="s">
        <v>166</v>
      </c>
      <c r="F18" s="175" t="s">
        <v>167</v>
      </c>
      <c r="G18" s="175"/>
      <c r="H18" s="174" t="s">
        <v>168</v>
      </c>
      <c r="I18" s="177" t="s">
        <v>169</v>
      </c>
      <c r="J18" s="174" t="s">
        <v>170</v>
      </c>
    </row>
    <row r="19" customFormat="false" ht="14.25" hidden="false" customHeight="true" outlineLevel="0" collapsed="false">
      <c r="A19" s="174"/>
      <c r="B19" s="174"/>
      <c r="C19" s="174"/>
      <c r="D19" s="174"/>
      <c r="E19" s="174"/>
      <c r="F19" s="175" t="s">
        <v>171</v>
      </c>
      <c r="G19" s="175" t="s">
        <v>149</v>
      </c>
      <c r="H19" s="174"/>
      <c r="I19" s="177"/>
      <c r="J19" s="174"/>
    </row>
    <row r="20" customFormat="false" ht="38.25" hidden="false" customHeight="true" outlineLevel="0" collapsed="false">
      <c r="A20" s="175" t="str">
        <f aca="false">[1]QUANT!$B$40</f>
        <v>96387</v>
      </c>
      <c r="B20" s="195" t="str">
        <f aca="false">[1]QUANT!$D$40</f>
        <v>Execução e compactação de sub base com solo estabilizado granulometricamente - exclusive escavação, carga e transporte e solo. af_09/2017</v>
      </c>
      <c r="C20" s="175" t="s">
        <v>172</v>
      </c>
      <c r="D20" s="196" t="n">
        <f aca="false">'TERRAP E PAVIM'!S19</f>
        <v>1356.65</v>
      </c>
      <c r="E20" s="175" t="s">
        <v>66</v>
      </c>
      <c r="F20" s="175" t="n">
        <v>1.84</v>
      </c>
      <c r="G20" s="175" t="s">
        <v>173</v>
      </c>
      <c r="H20" s="197" t="n">
        <f aca="false">D20*F20</f>
        <v>2496.236</v>
      </c>
      <c r="I20" s="181" t="n">
        <v>1.1</v>
      </c>
      <c r="J20" s="198" t="n">
        <f aca="false">H20*I20</f>
        <v>2745.8596</v>
      </c>
    </row>
    <row r="21" customFormat="false" ht="38.25" hidden="false" customHeight="true" outlineLevel="0" collapsed="false">
      <c r="A21" s="175" t="str">
        <f aca="false">[1]QUANT!$B$41</f>
        <v>96387</v>
      </c>
      <c r="B21" s="195" t="str">
        <f aca="false">[1]QUANT!$D$41</f>
        <v>Execução e compactação de base com solo estabilizado granulometricamente - exclusive escavação, carga e transporte e solo. af_09/2017</v>
      </c>
      <c r="C21" s="175" t="s">
        <v>172</v>
      </c>
      <c r="D21" s="196" t="n">
        <f aca="false">'TERRAP E PAVIM'!T19</f>
        <v>1356.65</v>
      </c>
      <c r="E21" s="175" t="s">
        <v>66</v>
      </c>
      <c r="F21" s="175" t="n">
        <v>1.84</v>
      </c>
      <c r="G21" s="175" t="s">
        <v>173</v>
      </c>
      <c r="H21" s="197" t="n">
        <f aca="false">D21*F21</f>
        <v>2496.236</v>
      </c>
      <c r="I21" s="181" t="n">
        <v>1.1</v>
      </c>
      <c r="J21" s="198" t="n">
        <f aca="false">H21*I21</f>
        <v>2745.8596</v>
      </c>
    </row>
    <row r="22" customFormat="false" ht="23.25" hidden="false" customHeight="true" outlineLevel="0" collapsed="false">
      <c r="A22" s="175" t="s">
        <v>154</v>
      </c>
      <c r="B22" s="182"/>
      <c r="C22" s="182"/>
      <c r="D22" s="182"/>
      <c r="E22" s="182"/>
      <c r="F22" s="182"/>
      <c r="G22" s="182"/>
      <c r="H22" s="182"/>
      <c r="I22" s="172"/>
      <c r="J22" s="183" t="n">
        <f aca="false">SUM(J20:J21)</f>
        <v>5491.7192</v>
      </c>
    </row>
    <row r="23" customFormat="false" ht="14.25" hidden="false" customHeight="true" outlineLevel="0" collapsed="false">
      <c r="A23" s="175"/>
      <c r="B23" s="182"/>
      <c r="C23" s="182"/>
      <c r="D23" s="182"/>
      <c r="E23" s="182"/>
      <c r="F23" s="182"/>
      <c r="G23" s="182"/>
      <c r="H23" s="182"/>
      <c r="I23" s="172"/>
      <c r="J23" s="173"/>
    </row>
    <row r="24" customFormat="false" ht="23.25" hidden="false" customHeight="true" outlineLevel="0" collapsed="false">
      <c r="A24" s="199" t="s">
        <v>176</v>
      </c>
      <c r="B24" s="199"/>
      <c r="C24" s="171" t="s">
        <v>163</v>
      </c>
      <c r="D24" s="171"/>
      <c r="E24" s="171"/>
      <c r="F24" s="171"/>
      <c r="G24" s="171"/>
      <c r="H24" s="171"/>
      <c r="I24" s="172"/>
      <c r="J24" s="173"/>
    </row>
    <row r="25" customFormat="false" ht="25.5" hidden="false" customHeight="true" outlineLevel="0" collapsed="false">
      <c r="A25" s="174" t="s">
        <v>7</v>
      </c>
      <c r="B25" s="174" t="s">
        <v>164</v>
      </c>
      <c r="C25" s="174" t="s">
        <v>165</v>
      </c>
      <c r="D25" s="174" t="s">
        <v>150</v>
      </c>
      <c r="E25" s="174" t="s">
        <v>166</v>
      </c>
      <c r="F25" s="175" t="s">
        <v>167</v>
      </c>
      <c r="G25" s="175"/>
      <c r="H25" s="174" t="s">
        <v>168</v>
      </c>
      <c r="I25" s="177" t="s">
        <v>169</v>
      </c>
      <c r="J25" s="174" t="s">
        <v>170</v>
      </c>
    </row>
    <row r="26" customFormat="false" ht="14.25" hidden="false" customHeight="true" outlineLevel="0" collapsed="false">
      <c r="A26" s="174"/>
      <c r="B26" s="174"/>
      <c r="C26" s="174"/>
      <c r="D26" s="174"/>
      <c r="E26" s="174"/>
      <c r="F26" s="175" t="s">
        <v>171</v>
      </c>
      <c r="G26" s="175" t="s">
        <v>149</v>
      </c>
      <c r="H26" s="174"/>
      <c r="I26" s="177"/>
      <c r="J26" s="174"/>
    </row>
    <row r="27" customFormat="false" ht="38.25" hidden="false" customHeight="true" outlineLevel="0" collapsed="false">
      <c r="A27" s="175" t="str">
        <f aca="false">[1]QUANT!$B$40</f>
        <v>96387</v>
      </c>
      <c r="B27" s="195" t="str">
        <f aca="false">[1]QUANT!$D$40</f>
        <v>Execução e compactação de sub base com solo estabilizado granulometricamente - exclusive escavação, carga e transporte e solo. af_09/2017</v>
      </c>
      <c r="C27" s="175" t="s">
        <v>172</v>
      </c>
      <c r="D27" s="200" t="n">
        <f aca="false">D20</f>
        <v>1356.65</v>
      </c>
      <c r="E27" s="175" t="s">
        <v>66</v>
      </c>
      <c r="F27" s="175" t="n">
        <v>1.84</v>
      </c>
      <c r="G27" s="175" t="s">
        <v>173</v>
      </c>
      <c r="H27" s="180" t="n">
        <f aca="false">D27*F27</f>
        <v>2496.236</v>
      </c>
      <c r="I27" s="181" t="n">
        <v>11.5</v>
      </c>
      <c r="J27" s="173" t="n">
        <f aca="false">H27*I27</f>
        <v>28706.714</v>
      </c>
    </row>
    <row r="28" customFormat="false" ht="25.5" hidden="false" customHeight="true" outlineLevel="0" collapsed="false">
      <c r="A28" s="175" t="str">
        <f aca="false">[1]QUANT!$B$41</f>
        <v>96387</v>
      </c>
      <c r="B28" s="195" t="str">
        <f aca="false">[1]QUANT!$D$41</f>
        <v>Execução e compactação de base com solo estabilizado granulometricamente - exclusive escavação, carga e transporte e solo. af_09/2017</v>
      </c>
      <c r="C28" s="175" t="s">
        <v>172</v>
      </c>
      <c r="D28" s="200" t="n">
        <f aca="false">D21</f>
        <v>1356.65</v>
      </c>
      <c r="E28" s="175" t="s">
        <v>66</v>
      </c>
      <c r="F28" s="175" t="n">
        <v>1.84</v>
      </c>
      <c r="G28" s="175" t="s">
        <v>173</v>
      </c>
      <c r="H28" s="180" t="n">
        <f aca="false">D28*F28</f>
        <v>2496.236</v>
      </c>
      <c r="I28" s="181" t="n">
        <v>11.5</v>
      </c>
      <c r="J28" s="173" t="n">
        <f aca="false">H28*I28</f>
        <v>28706.714</v>
      </c>
    </row>
    <row r="29" customFormat="false" ht="23.25" hidden="false" customHeight="true" outlineLevel="0" collapsed="false">
      <c r="A29" s="175" t="s">
        <v>154</v>
      </c>
      <c r="B29" s="182"/>
      <c r="C29" s="182"/>
      <c r="D29" s="182"/>
      <c r="E29" s="182"/>
      <c r="F29" s="182"/>
      <c r="G29" s="182"/>
      <c r="H29" s="182"/>
      <c r="I29" s="172"/>
      <c r="J29" s="183" t="n">
        <f aca="false">SUM(J27:J28)</f>
        <v>57413.428</v>
      </c>
    </row>
    <row r="30" customFormat="false" ht="14.25" hidden="false" customHeight="true" outlineLevel="0" collapsed="false">
      <c r="A30" s="175"/>
      <c r="B30" s="182"/>
      <c r="C30" s="182"/>
      <c r="D30" s="182"/>
      <c r="E30" s="182"/>
      <c r="F30" s="182"/>
      <c r="G30" s="182"/>
      <c r="H30" s="182"/>
      <c r="I30" s="172"/>
      <c r="J30" s="173"/>
    </row>
    <row r="31" customFormat="false" ht="23.25" hidden="false" customHeight="true" outlineLevel="0" collapsed="false">
      <c r="A31" s="193" t="s">
        <v>177</v>
      </c>
      <c r="B31" s="193"/>
      <c r="C31" s="171" t="s">
        <v>163</v>
      </c>
      <c r="D31" s="171"/>
      <c r="E31" s="171"/>
      <c r="F31" s="171"/>
      <c r="G31" s="171"/>
      <c r="H31" s="171"/>
      <c r="I31" s="194"/>
      <c r="J31" s="193"/>
    </row>
    <row r="32" customFormat="false" ht="25.5" hidden="false" customHeight="true" outlineLevel="0" collapsed="false">
      <c r="A32" s="174" t="s">
        <v>7</v>
      </c>
      <c r="B32" s="174" t="s">
        <v>164</v>
      </c>
      <c r="C32" s="174" t="s">
        <v>165</v>
      </c>
      <c r="D32" s="174" t="s">
        <v>150</v>
      </c>
      <c r="E32" s="174" t="s">
        <v>166</v>
      </c>
      <c r="F32" s="175" t="s">
        <v>167</v>
      </c>
      <c r="G32" s="175"/>
      <c r="H32" s="174" t="s">
        <v>168</v>
      </c>
      <c r="I32" s="177" t="s">
        <v>169</v>
      </c>
      <c r="J32" s="174" t="s">
        <v>178</v>
      </c>
    </row>
    <row r="33" customFormat="false" ht="14.25" hidden="false" customHeight="true" outlineLevel="0" collapsed="false">
      <c r="A33" s="174"/>
      <c r="B33" s="174"/>
      <c r="C33" s="174"/>
      <c r="D33" s="174"/>
      <c r="E33" s="174"/>
      <c r="F33" s="175" t="s">
        <v>171</v>
      </c>
      <c r="G33" s="175" t="s">
        <v>149</v>
      </c>
      <c r="H33" s="174"/>
      <c r="I33" s="177"/>
      <c r="J33" s="174"/>
    </row>
    <row r="34" customFormat="false" ht="38.25" hidden="false" customHeight="true" outlineLevel="0" collapsed="false">
      <c r="A34" s="201" t="n">
        <f aca="false">[1]QUANT!$B$44</f>
        <v>95993</v>
      </c>
      <c r="B34" s="178" t="str">
        <f aca="false">[1]QUANT!$D$44</f>
        <v>Construção de pavimento com aplicação de concreto betuminoso usinado a quente (cbuq), camada de rolamento, com espessura de 4,0 cm  exclusive transporte. af_03/2017</v>
      </c>
      <c r="C34" s="175" t="s">
        <v>179</v>
      </c>
      <c r="D34" s="200" t="n">
        <f aca="false">'TERRAP E PAVIM'!W19</f>
        <v>289.4192</v>
      </c>
      <c r="E34" s="175" t="s">
        <v>66</v>
      </c>
      <c r="F34" s="202" t="n">
        <v>1</v>
      </c>
      <c r="G34" s="175" t="s">
        <v>180</v>
      </c>
      <c r="H34" s="180" t="n">
        <f aca="false">D34*F34</f>
        <v>289.4192</v>
      </c>
      <c r="I34" s="181" t="n">
        <v>29.5</v>
      </c>
      <c r="J34" s="173" t="n">
        <f aca="false">INT(H34*I34*100)/100</f>
        <v>8537.86</v>
      </c>
    </row>
    <row r="35" customFormat="false" ht="23.25" hidden="false" customHeight="true" outlineLevel="0" collapsed="false">
      <c r="A35" s="175" t="s">
        <v>154</v>
      </c>
      <c r="B35" s="182"/>
      <c r="C35" s="182"/>
      <c r="D35" s="182"/>
      <c r="E35" s="182"/>
      <c r="F35" s="182"/>
      <c r="G35" s="182"/>
      <c r="H35" s="182"/>
      <c r="I35" s="172"/>
      <c r="J35" s="183" t="n">
        <f aca="false">SUM(J34:J34)</f>
        <v>8537.86</v>
      </c>
    </row>
    <row r="36" customFormat="false" ht="14.25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72"/>
      <c r="J36" s="173"/>
    </row>
  </sheetData>
  <mergeCells count="7">
    <mergeCell ref="A1:A2"/>
    <mergeCell ref="B1:J2"/>
    <mergeCell ref="C4:H4"/>
    <mergeCell ref="C10:H10"/>
    <mergeCell ref="C17:H17"/>
    <mergeCell ref="C24:H24"/>
    <mergeCell ref="C31:H3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24" activeCellId="0" sqref="A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03" t="s">
        <v>181</v>
      </c>
      <c r="B1" s="203"/>
      <c r="C1" s="203"/>
      <c r="D1" s="203"/>
      <c r="E1" s="203"/>
      <c r="F1" s="204" t="s">
        <v>182</v>
      </c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</row>
    <row r="2" customFormat="false" ht="12.75" hidden="false" customHeight="true" outlineLevel="0" collapsed="false">
      <c r="A2" s="203"/>
      <c r="B2" s="203"/>
      <c r="C2" s="203"/>
      <c r="D2" s="203"/>
      <c r="E2" s="203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</row>
    <row r="3" customFormat="false" ht="12.75" hidden="false" customHeight="true" outlineLevel="0" collapsed="false">
      <c r="A3" s="203"/>
      <c r="B3" s="203"/>
      <c r="C3" s="203"/>
      <c r="D3" s="203"/>
      <c r="E3" s="203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</row>
    <row r="4" customFormat="false" ht="18" hidden="false" customHeight="false" outlineLevel="0" collapsed="false">
      <c r="A4" s="205" t="s">
        <v>183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</row>
    <row r="5" customFormat="false" ht="15.75" hidden="false" customHeight="false" outlineLevel="0" collapsed="false">
      <c r="A5" s="206"/>
      <c r="B5" s="206"/>
      <c r="C5" s="206"/>
      <c r="D5" s="206"/>
      <c r="E5" s="206"/>
      <c r="F5" s="207" t="s">
        <v>184</v>
      </c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</row>
    <row r="6" customFormat="false" ht="12.75" hidden="false" customHeight="false" outlineLevel="0" collapsed="false">
      <c r="A6" s="52" t="s">
        <v>185</v>
      </c>
      <c r="B6" s="52" t="s">
        <v>186</v>
      </c>
      <c r="C6" s="52"/>
      <c r="D6" s="52" t="s">
        <v>187</v>
      </c>
      <c r="E6" s="52" t="s">
        <v>188</v>
      </c>
      <c r="F6" s="208" t="n">
        <v>30</v>
      </c>
      <c r="G6" s="208"/>
      <c r="H6" s="208"/>
      <c r="I6" s="208" t="n">
        <v>60</v>
      </c>
      <c r="J6" s="208"/>
      <c r="K6" s="208"/>
      <c r="L6" s="208" t="n">
        <v>90</v>
      </c>
      <c r="M6" s="208"/>
      <c r="N6" s="208"/>
      <c r="O6" s="209" t="n">
        <v>120</v>
      </c>
      <c r="P6" s="209"/>
      <c r="Q6" s="209"/>
      <c r="R6" s="209" t="n">
        <v>150</v>
      </c>
      <c r="S6" s="209"/>
      <c r="T6" s="209"/>
      <c r="U6" s="208" t="n">
        <v>180</v>
      </c>
      <c r="V6" s="208"/>
      <c r="W6" s="208"/>
    </row>
    <row r="7" customFormat="false" ht="12.75" hidden="false" customHeight="false" outlineLevel="0" collapsed="false">
      <c r="A7" s="210" t="str">
        <f aca="false">RESUMO!A9</f>
        <v>1.0</v>
      </c>
      <c r="B7" s="211" t="str">
        <f aca="false">RESUMO!B9</f>
        <v>SERVIÇOS PRELIMINARES</v>
      </c>
      <c r="C7" s="211"/>
      <c r="D7" s="212" t="n">
        <f aca="false">E7/$E$40*100</f>
        <v>3.98323714240839</v>
      </c>
      <c r="E7" s="213" t="n">
        <f aca="false">RESUMO!C9</f>
        <v>33950.5</v>
      </c>
      <c r="F7" s="214" t="n">
        <f aca="false">$E$7*F9</f>
        <v>15277.725</v>
      </c>
      <c r="G7" s="214"/>
      <c r="H7" s="214"/>
      <c r="I7" s="214" t="n">
        <f aca="false">$E$7*I9</f>
        <v>10185.15</v>
      </c>
      <c r="J7" s="214"/>
      <c r="K7" s="214"/>
      <c r="L7" s="214" t="n">
        <f aca="false">$E$7*L9</f>
        <v>3395.05</v>
      </c>
      <c r="M7" s="214"/>
      <c r="N7" s="214"/>
      <c r="O7" s="214" t="n">
        <f aca="false">$E$7*O9</f>
        <v>1697.525</v>
      </c>
      <c r="P7" s="214"/>
      <c r="Q7" s="214"/>
      <c r="R7" s="214" t="n">
        <f aca="false">$E$7*R9</f>
        <v>1697.525</v>
      </c>
      <c r="S7" s="214"/>
      <c r="T7" s="214"/>
      <c r="U7" s="214" t="n">
        <f aca="false">$E$7*U9</f>
        <v>1697.525</v>
      </c>
      <c r="V7" s="214"/>
      <c r="W7" s="214"/>
      <c r="X7" s="215" t="n">
        <f aca="false">SUM(F7:W7)</f>
        <v>33950.5</v>
      </c>
      <c r="Y7" s="215" t="n">
        <f aca="false">X7-E7</f>
        <v>0</v>
      </c>
    </row>
    <row r="8" customFormat="false" ht="12.75" hidden="false" customHeight="false" outlineLevel="0" collapsed="false">
      <c r="A8" s="210"/>
      <c r="B8" s="211"/>
      <c r="C8" s="211"/>
      <c r="D8" s="212"/>
      <c r="E8" s="213"/>
      <c r="F8" s="216"/>
      <c r="G8" s="216"/>
      <c r="H8" s="216"/>
      <c r="I8" s="217"/>
      <c r="J8" s="217"/>
      <c r="K8" s="218"/>
      <c r="L8" s="219"/>
      <c r="M8" s="217"/>
      <c r="N8" s="218"/>
      <c r="O8" s="217"/>
      <c r="P8" s="217"/>
      <c r="Q8" s="218"/>
      <c r="R8" s="217"/>
      <c r="S8" s="217"/>
      <c r="T8" s="217"/>
      <c r="U8" s="216"/>
      <c r="V8" s="216"/>
      <c r="W8" s="216"/>
    </row>
    <row r="9" customFormat="false" ht="12.75" hidden="false" customHeight="false" outlineLevel="0" collapsed="false">
      <c r="A9" s="210"/>
      <c r="B9" s="211"/>
      <c r="C9" s="211"/>
      <c r="D9" s="212"/>
      <c r="E9" s="213"/>
      <c r="F9" s="220" t="n">
        <v>0.45</v>
      </c>
      <c r="G9" s="220"/>
      <c r="H9" s="220"/>
      <c r="I9" s="220" t="n">
        <v>0.3</v>
      </c>
      <c r="J9" s="220"/>
      <c r="K9" s="220"/>
      <c r="L9" s="220" t="n">
        <v>0.1</v>
      </c>
      <c r="M9" s="220"/>
      <c r="N9" s="220"/>
      <c r="O9" s="220" t="n">
        <v>0.05</v>
      </c>
      <c r="P9" s="220"/>
      <c r="Q9" s="220"/>
      <c r="R9" s="220" t="n">
        <v>0.05</v>
      </c>
      <c r="S9" s="220"/>
      <c r="T9" s="220"/>
      <c r="U9" s="220" t="n">
        <v>0.05</v>
      </c>
      <c r="V9" s="220"/>
      <c r="W9" s="220"/>
      <c r="X9" s="221" t="n">
        <f aca="false">SUM(F9:W9)</f>
        <v>1</v>
      </c>
    </row>
    <row r="10" customFormat="false" ht="12.75" hidden="false" customHeight="false" outlineLevel="0" collapsed="false">
      <c r="A10" s="210" t="str">
        <f aca="false">RESUMO!A12</f>
        <v>2.0</v>
      </c>
      <c r="B10" s="211" t="str">
        <f aca="false">RESUMO!B12</f>
        <v>ADMINISTRAÇÃO LOCAL</v>
      </c>
      <c r="C10" s="211"/>
      <c r="D10" s="212" t="n">
        <f aca="false">E10/$E$40*100</f>
        <v>5.55341196546111</v>
      </c>
      <c r="E10" s="213" t="n">
        <f aca="false">RESUMO!C12</f>
        <v>47333.64</v>
      </c>
      <c r="F10" s="214" t="n">
        <f aca="false">$E$10*F12</f>
        <v>8283.387</v>
      </c>
      <c r="G10" s="214"/>
      <c r="H10" s="214"/>
      <c r="I10" s="214" t="n">
        <f aca="false">$E$10*I12</f>
        <v>7810.0506</v>
      </c>
      <c r="J10" s="214"/>
      <c r="K10" s="214"/>
      <c r="L10" s="214" t="n">
        <f aca="false">$E$10*L12</f>
        <v>7810.0506</v>
      </c>
      <c r="M10" s="214"/>
      <c r="N10" s="214"/>
      <c r="O10" s="214" t="n">
        <f aca="false">$E$10*O12</f>
        <v>7810.0506</v>
      </c>
      <c r="P10" s="214"/>
      <c r="Q10" s="214"/>
      <c r="R10" s="214" t="n">
        <f aca="false">$E$10*R12</f>
        <v>7810.0506</v>
      </c>
      <c r="S10" s="214"/>
      <c r="T10" s="214"/>
      <c r="U10" s="214" t="n">
        <f aca="false">$E$10*U12</f>
        <v>7810.0506</v>
      </c>
      <c r="V10" s="214"/>
      <c r="W10" s="214"/>
      <c r="X10" s="215" t="n">
        <f aca="false">SUM(F10:W10)</f>
        <v>47333.64</v>
      </c>
      <c r="Y10" s="215" t="n">
        <f aca="false">X10-E10</f>
        <v>0</v>
      </c>
    </row>
    <row r="11" customFormat="false" ht="12.75" hidden="false" customHeight="false" outlineLevel="0" collapsed="false">
      <c r="A11" s="210"/>
      <c r="B11" s="211"/>
      <c r="C11" s="211"/>
      <c r="D11" s="212"/>
      <c r="E11" s="213"/>
      <c r="F11" s="216"/>
      <c r="G11" s="216"/>
      <c r="H11" s="216"/>
      <c r="I11" s="217"/>
      <c r="J11" s="217"/>
      <c r="K11" s="218"/>
      <c r="L11" s="219"/>
      <c r="M11" s="217"/>
      <c r="N11" s="218"/>
      <c r="O11" s="217"/>
      <c r="P11" s="217"/>
      <c r="Q11" s="218"/>
      <c r="R11" s="217"/>
      <c r="S11" s="217"/>
      <c r="T11" s="217"/>
      <c r="U11" s="216"/>
      <c r="V11" s="216"/>
      <c r="W11" s="216"/>
    </row>
    <row r="12" customFormat="false" ht="12.75" hidden="false" customHeight="false" outlineLevel="0" collapsed="false">
      <c r="A12" s="210"/>
      <c r="B12" s="211"/>
      <c r="C12" s="211"/>
      <c r="D12" s="212"/>
      <c r="E12" s="213"/>
      <c r="F12" s="220" t="n">
        <v>0.175</v>
      </c>
      <c r="G12" s="220"/>
      <c r="H12" s="220"/>
      <c r="I12" s="220" t="n">
        <v>0.165</v>
      </c>
      <c r="J12" s="220"/>
      <c r="K12" s="220"/>
      <c r="L12" s="220" t="n">
        <v>0.165</v>
      </c>
      <c r="M12" s="220"/>
      <c r="N12" s="220"/>
      <c r="O12" s="220" t="n">
        <v>0.165</v>
      </c>
      <c r="P12" s="220"/>
      <c r="Q12" s="220"/>
      <c r="R12" s="220" t="n">
        <v>0.165</v>
      </c>
      <c r="S12" s="220"/>
      <c r="T12" s="220"/>
      <c r="U12" s="220" t="n">
        <v>0.165</v>
      </c>
      <c r="V12" s="220"/>
      <c r="W12" s="220"/>
      <c r="X12" s="221" t="n">
        <f aca="false">SUM(F12:W12)</f>
        <v>1</v>
      </c>
    </row>
    <row r="13" customFormat="false" ht="12.75" hidden="false" customHeight="true" outlineLevel="0" collapsed="false">
      <c r="A13" s="210" t="str">
        <f aca="false">RESUMO!A15</f>
        <v>3.0</v>
      </c>
      <c r="B13" s="222" t="str">
        <f aca="false">RESUMO!B15</f>
        <v>ENSAIOS TECNOLÓGICOS DE SOLO E ASFALTO</v>
      </c>
      <c r="C13" s="222"/>
      <c r="D13" s="212" t="n">
        <f aca="false">E13/$E$40*100</f>
        <v>1.92138439937875</v>
      </c>
      <c r="E13" s="213" t="n">
        <f aca="false">RESUMO!C15</f>
        <v>16376.62</v>
      </c>
      <c r="F13" s="214" t="n">
        <f aca="false">$E$13*F15</f>
        <v>1637.662</v>
      </c>
      <c r="G13" s="214"/>
      <c r="H13" s="214"/>
      <c r="I13" s="214" t="n">
        <f aca="false">$E$13*I15</f>
        <v>2947.7916</v>
      </c>
      <c r="J13" s="214"/>
      <c r="K13" s="214"/>
      <c r="L13" s="214" t="n">
        <f aca="false">$E$13*L15</f>
        <v>2947.7916</v>
      </c>
      <c r="M13" s="214"/>
      <c r="N13" s="214"/>
      <c r="O13" s="214" t="n">
        <f aca="false">$E$13*O15</f>
        <v>2947.7916</v>
      </c>
      <c r="P13" s="214"/>
      <c r="Q13" s="214"/>
      <c r="R13" s="214" t="n">
        <f aca="false">$E$13*R15</f>
        <v>2947.7916</v>
      </c>
      <c r="S13" s="214"/>
      <c r="T13" s="214"/>
      <c r="U13" s="214" t="n">
        <f aca="false">$E$13*U15</f>
        <v>2947.7916</v>
      </c>
      <c r="V13" s="214"/>
      <c r="W13" s="214"/>
      <c r="X13" s="215" t="n">
        <f aca="false">SUM(F13:W13)</f>
        <v>16376.62</v>
      </c>
      <c r="Y13" s="215" t="n">
        <f aca="false">X13-E13</f>
        <v>0</v>
      </c>
    </row>
    <row r="14" customFormat="false" ht="12.75" hidden="false" customHeight="false" outlineLevel="0" collapsed="false">
      <c r="A14" s="210"/>
      <c r="B14" s="222"/>
      <c r="C14" s="222"/>
      <c r="D14" s="212"/>
      <c r="E14" s="213"/>
      <c r="F14" s="216"/>
      <c r="G14" s="216"/>
      <c r="H14" s="216"/>
      <c r="I14" s="217"/>
      <c r="J14" s="217"/>
      <c r="K14" s="218"/>
      <c r="L14" s="219"/>
      <c r="M14" s="217"/>
      <c r="N14" s="218"/>
      <c r="O14" s="217"/>
      <c r="P14" s="217"/>
      <c r="Q14" s="218"/>
      <c r="R14" s="217"/>
      <c r="S14" s="217"/>
      <c r="T14" s="217"/>
      <c r="U14" s="216"/>
      <c r="V14" s="216"/>
      <c r="W14" s="216"/>
    </row>
    <row r="15" customFormat="false" ht="12.75" hidden="false" customHeight="false" outlineLevel="0" collapsed="false">
      <c r="A15" s="210"/>
      <c r="B15" s="222"/>
      <c r="C15" s="222"/>
      <c r="D15" s="212"/>
      <c r="E15" s="213"/>
      <c r="F15" s="220" t="n">
        <v>0.1</v>
      </c>
      <c r="G15" s="220"/>
      <c r="H15" s="220"/>
      <c r="I15" s="220" t="n">
        <v>0.18</v>
      </c>
      <c r="J15" s="220"/>
      <c r="K15" s="220"/>
      <c r="L15" s="220" t="n">
        <v>0.18</v>
      </c>
      <c r="M15" s="220"/>
      <c r="N15" s="220"/>
      <c r="O15" s="220" t="n">
        <v>0.18</v>
      </c>
      <c r="P15" s="220"/>
      <c r="Q15" s="220"/>
      <c r="R15" s="220" t="n">
        <v>0.18</v>
      </c>
      <c r="S15" s="220"/>
      <c r="T15" s="220"/>
      <c r="U15" s="220" t="n">
        <v>0.18</v>
      </c>
      <c r="V15" s="220"/>
      <c r="W15" s="220"/>
      <c r="X15" s="221" t="n">
        <f aca="false">SUM(F15:W15)</f>
        <v>1</v>
      </c>
    </row>
    <row r="16" customFormat="false" ht="12.75" hidden="false" customHeight="false" outlineLevel="0" collapsed="false">
      <c r="A16" s="210" t="str">
        <f aca="false">RESUMO!A18</f>
        <v>4.0</v>
      </c>
      <c r="B16" s="211" t="str">
        <f aca="false">RESUMO!B18</f>
        <v>TERRAPLENAGEM</v>
      </c>
      <c r="C16" s="211"/>
      <c r="D16" s="212" t="n">
        <f aca="false">E16/$E$40*100</f>
        <v>11.4061911780892</v>
      </c>
      <c r="E16" s="213" t="n">
        <f aca="false">RESUMO!C19</f>
        <v>97218.89</v>
      </c>
      <c r="F16" s="214" t="n">
        <f aca="false">$E$16*F18</f>
        <v>9721.889</v>
      </c>
      <c r="G16" s="214"/>
      <c r="H16" s="214"/>
      <c r="I16" s="214" t="n">
        <f aca="false">$E$16*I18</f>
        <v>29165.667</v>
      </c>
      <c r="J16" s="214"/>
      <c r="K16" s="214"/>
      <c r="L16" s="214" t="n">
        <f aca="false">$E$16*L18</f>
        <v>29165.667</v>
      </c>
      <c r="M16" s="214"/>
      <c r="N16" s="214"/>
      <c r="O16" s="214" t="n">
        <f aca="false">$E$16*O18</f>
        <v>29165.667</v>
      </c>
      <c r="P16" s="214"/>
      <c r="Q16" s="214"/>
      <c r="R16" s="214"/>
      <c r="S16" s="214"/>
      <c r="T16" s="214"/>
      <c r="U16" s="214"/>
      <c r="V16" s="214"/>
      <c r="W16" s="214"/>
      <c r="X16" s="215" t="n">
        <f aca="false">SUM(F16:W16)</f>
        <v>97218.89</v>
      </c>
    </row>
    <row r="17" customFormat="false" ht="12.75" hidden="false" customHeight="false" outlineLevel="0" collapsed="false">
      <c r="A17" s="210"/>
      <c r="B17" s="211"/>
      <c r="C17" s="211"/>
      <c r="D17" s="212"/>
      <c r="E17" s="213"/>
      <c r="F17" s="216"/>
      <c r="G17" s="216"/>
      <c r="H17" s="216"/>
      <c r="I17" s="217"/>
      <c r="J17" s="217"/>
      <c r="K17" s="218"/>
      <c r="L17" s="219"/>
      <c r="M17" s="217"/>
      <c r="N17" s="218"/>
      <c r="O17" s="217"/>
      <c r="P17" s="217"/>
      <c r="Q17" s="218"/>
      <c r="R17" s="223"/>
      <c r="S17" s="223"/>
      <c r="T17" s="223"/>
      <c r="U17" s="224"/>
      <c r="V17" s="224"/>
      <c r="W17" s="224"/>
    </row>
    <row r="18" customFormat="false" ht="12.75" hidden="false" customHeight="false" outlineLevel="0" collapsed="false">
      <c r="A18" s="210"/>
      <c r="B18" s="211"/>
      <c r="C18" s="211"/>
      <c r="D18" s="212"/>
      <c r="E18" s="213"/>
      <c r="F18" s="220" t="n">
        <v>0.1</v>
      </c>
      <c r="G18" s="220"/>
      <c r="H18" s="220"/>
      <c r="I18" s="220" t="n">
        <v>0.3</v>
      </c>
      <c r="J18" s="220"/>
      <c r="K18" s="220"/>
      <c r="L18" s="220" t="n">
        <v>0.3</v>
      </c>
      <c r="M18" s="220"/>
      <c r="N18" s="220"/>
      <c r="O18" s="220" t="n">
        <v>0.3</v>
      </c>
      <c r="P18" s="220"/>
      <c r="Q18" s="220"/>
      <c r="R18" s="220"/>
      <c r="S18" s="220"/>
      <c r="T18" s="220"/>
      <c r="U18" s="220"/>
      <c r="V18" s="220"/>
      <c r="W18" s="220"/>
      <c r="X18" s="221" t="n">
        <f aca="false">SUM(F18:W18)</f>
        <v>1</v>
      </c>
    </row>
    <row r="19" customFormat="false" ht="12.75" hidden="false" customHeight="false" outlineLevel="0" collapsed="false">
      <c r="A19" s="210" t="str">
        <f aca="false">RESUMO!A21</f>
        <v>5.0</v>
      </c>
      <c r="B19" s="211" t="str">
        <f aca="false">RESUMO!B21</f>
        <v>PAVIMENTAÇÃO</v>
      </c>
      <c r="C19" s="211"/>
      <c r="D19" s="212" t="n">
        <f aca="false">E19/$E$40*100</f>
        <v>63.7921626041629</v>
      </c>
      <c r="E19" s="213" t="n">
        <f aca="false">RESUMO!C22</f>
        <v>543722.54</v>
      </c>
      <c r="F19" s="214" t="n">
        <f aca="false">$E$19*F21</f>
        <v>27186.127</v>
      </c>
      <c r="G19" s="214"/>
      <c r="H19" s="214"/>
      <c r="I19" s="214" t="n">
        <f aca="false">$E$19*I21</f>
        <v>135930.635</v>
      </c>
      <c r="J19" s="214"/>
      <c r="K19" s="214"/>
      <c r="L19" s="214" t="n">
        <f aca="false">$E$19*L21</f>
        <v>190302.889</v>
      </c>
      <c r="M19" s="214"/>
      <c r="N19" s="214"/>
      <c r="O19" s="214" t="n">
        <f aca="false">$E$19*O21</f>
        <v>190302.889</v>
      </c>
      <c r="P19" s="214"/>
      <c r="Q19" s="214"/>
      <c r="R19" s="225"/>
      <c r="S19" s="225"/>
      <c r="T19" s="225"/>
      <c r="U19" s="214"/>
      <c r="V19" s="214"/>
      <c r="W19" s="214"/>
      <c r="X19" s="215" t="n">
        <f aca="false">SUM(F19:W19)</f>
        <v>543722.54</v>
      </c>
      <c r="Y19" s="215" t="n">
        <f aca="false">X19-E19</f>
        <v>0</v>
      </c>
    </row>
    <row r="20" customFormat="false" ht="12.75" hidden="false" customHeight="false" outlineLevel="0" collapsed="false">
      <c r="A20" s="210"/>
      <c r="B20" s="211"/>
      <c r="C20" s="211"/>
      <c r="D20" s="212"/>
      <c r="E20" s="213"/>
      <c r="F20" s="216"/>
      <c r="G20" s="216"/>
      <c r="H20" s="216"/>
      <c r="I20" s="217"/>
      <c r="J20" s="217"/>
      <c r="K20" s="218"/>
      <c r="L20" s="219"/>
      <c r="M20" s="217"/>
      <c r="N20" s="218"/>
      <c r="O20" s="217"/>
      <c r="P20" s="217"/>
      <c r="Q20" s="218"/>
      <c r="R20" s="223"/>
      <c r="S20" s="223"/>
      <c r="T20" s="223"/>
      <c r="U20" s="226"/>
      <c r="V20" s="223"/>
      <c r="W20" s="227"/>
    </row>
    <row r="21" customFormat="false" ht="12.75" hidden="false" customHeight="false" outlineLevel="0" collapsed="false">
      <c r="A21" s="210"/>
      <c r="B21" s="211"/>
      <c r="C21" s="211"/>
      <c r="D21" s="212"/>
      <c r="E21" s="213"/>
      <c r="F21" s="220" t="n">
        <v>0.05</v>
      </c>
      <c r="G21" s="220"/>
      <c r="H21" s="220"/>
      <c r="I21" s="220" t="n">
        <v>0.25</v>
      </c>
      <c r="J21" s="220"/>
      <c r="K21" s="220"/>
      <c r="L21" s="220" t="n">
        <v>0.35</v>
      </c>
      <c r="M21" s="220"/>
      <c r="N21" s="220"/>
      <c r="O21" s="220" t="n">
        <v>0.35</v>
      </c>
      <c r="P21" s="220"/>
      <c r="Q21" s="220"/>
      <c r="R21" s="228"/>
      <c r="S21" s="228"/>
      <c r="T21" s="228"/>
      <c r="U21" s="229"/>
      <c r="V21" s="229"/>
      <c r="W21" s="229"/>
      <c r="X21" s="221" t="n">
        <f aca="false">SUM(F21:W21)</f>
        <v>1</v>
      </c>
    </row>
    <row r="22" customFormat="false" ht="12.75" hidden="false" customHeight="false" outlineLevel="0" collapsed="false">
      <c r="A22" s="210" t="str">
        <f aca="false">RESUMO!A24</f>
        <v>6.0</v>
      </c>
      <c r="B22" s="211" t="str">
        <f aca="false">RESUMO!B24</f>
        <v>SINALIZAÇÃO HORIZONTAL/VERTICAL</v>
      </c>
      <c r="C22" s="211"/>
      <c r="D22" s="230"/>
      <c r="E22" s="213" t="n">
        <f aca="false">RESUMO!C25</f>
        <v>12661.34</v>
      </c>
      <c r="F22" s="231"/>
      <c r="G22" s="231"/>
      <c r="H22" s="231"/>
      <c r="I22" s="225"/>
      <c r="J22" s="225"/>
      <c r="K22" s="225"/>
      <c r="L22" s="225"/>
      <c r="M22" s="225"/>
      <c r="N22" s="225"/>
      <c r="O22" s="225"/>
      <c r="P22" s="225"/>
      <c r="Q22" s="225"/>
      <c r="R22" s="225" t="n">
        <f aca="false">$E$22*R24</f>
        <v>2532.268</v>
      </c>
      <c r="S22" s="225"/>
      <c r="T22" s="225"/>
      <c r="U22" s="225" t="n">
        <f aca="false">$E$22*U24</f>
        <v>10129.072</v>
      </c>
      <c r="V22" s="225"/>
      <c r="W22" s="225"/>
      <c r="X22" s="215" t="n">
        <f aca="false">SUM(F22:W22)</f>
        <v>12661.34</v>
      </c>
      <c r="Y22" s="215" t="n">
        <f aca="false">X22-E22</f>
        <v>0</v>
      </c>
    </row>
    <row r="23" customFormat="false" ht="12.75" hidden="false" customHeight="false" outlineLevel="0" collapsed="false">
      <c r="A23" s="210"/>
      <c r="B23" s="211"/>
      <c r="C23" s="211"/>
      <c r="D23" s="232" t="n">
        <f aca="false">E22/$E$40*100</f>
        <v>1.48548975009679</v>
      </c>
      <c r="E23" s="213"/>
      <c r="F23" s="233"/>
      <c r="G23" s="234"/>
      <c r="H23" s="234"/>
      <c r="I23" s="223"/>
      <c r="J23" s="223"/>
      <c r="K23" s="227"/>
      <c r="L23" s="226"/>
      <c r="M23" s="223"/>
      <c r="N23" s="227"/>
      <c r="O23" s="223"/>
      <c r="P23" s="223"/>
      <c r="Q23" s="227"/>
      <c r="R23" s="217"/>
      <c r="S23" s="217"/>
      <c r="T23" s="217"/>
      <c r="U23" s="219"/>
      <c r="V23" s="217"/>
      <c r="W23" s="218"/>
    </row>
    <row r="24" customFormat="false" ht="12.75" hidden="false" customHeight="false" outlineLevel="0" collapsed="false">
      <c r="A24" s="210"/>
      <c r="B24" s="211"/>
      <c r="C24" s="211"/>
      <c r="D24" s="235"/>
      <c r="E24" s="213"/>
      <c r="F24" s="236"/>
      <c r="G24" s="236"/>
      <c r="H24" s="236"/>
      <c r="I24" s="228"/>
      <c r="J24" s="228"/>
      <c r="K24" s="228"/>
      <c r="L24" s="228"/>
      <c r="M24" s="228"/>
      <c r="N24" s="228"/>
      <c r="O24" s="228"/>
      <c r="P24" s="228"/>
      <c r="Q24" s="228"/>
      <c r="R24" s="228" t="n">
        <v>0.2</v>
      </c>
      <c r="S24" s="228"/>
      <c r="T24" s="228"/>
      <c r="U24" s="229" t="n">
        <v>0.8</v>
      </c>
      <c r="V24" s="229"/>
      <c r="W24" s="229"/>
      <c r="X24" s="221" t="n">
        <f aca="false">SUM(F24:W24)</f>
        <v>1</v>
      </c>
    </row>
    <row r="25" customFormat="false" ht="12.75" hidden="false" customHeight="false" outlineLevel="0" collapsed="false">
      <c r="A25" s="210" t="str">
        <f aca="false">RESUMO!A27</f>
        <v>7.0</v>
      </c>
      <c r="B25" s="211" t="str">
        <f aca="false">RESUMO!B28</f>
        <v>OBRAS COMPLEMENTARES</v>
      </c>
      <c r="C25" s="211"/>
      <c r="D25" s="212" t="n">
        <f aca="false">E25/$E$40*100</f>
        <v>11.8581229604029</v>
      </c>
      <c r="E25" s="213" t="n">
        <f aca="false">RESUMO!C28</f>
        <v>101070.86</v>
      </c>
      <c r="F25" s="231"/>
      <c r="G25" s="231"/>
      <c r="H25" s="231"/>
      <c r="I25" s="225"/>
      <c r="J25" s="225"/>
      <c r="K25" s="225"/>
      <c r="L25" s="225"/>
      <c r="M25" s="225"/>
      <c r="N25" s="225"/>
      <c r="O25" s="225" t="n">
        <f aca="false">$E$25*O27</f>
        <v>20214.172</v>
      </c>
      <c r="P25" s="225"/>
      <c r="Q25" s="225"/>
      <c r="R25" s="225" t="n">
        <f aca="false">$E$25*R27</f>
        <v>40428.344</v>
      </c>
      <c r="S25" s="225"/>
      <c r="T25" s="225"/>
      <c r="U25" s="225" t="n">
        <f aca="false">$E$25*U27</f>
        <v>40428.344</v>
      </c>
      <c r="V25" s="225"/>
      <c r="W25" s="225"/>
      <c r="X25" s="215" t="n">
        <f aca="false">SUM(F25:W25)</f>
        <v>101070.86</v>
      </c>
      <c r="Y25" s="215" t="n">
        <f aca="false">X25-E25</f>
        <v>0</v>
      </c>
    </row>
    <row r="26" customFormat="false" ht="12.75" hidden="false" customHeight="false" outlineLevel="0" collapsed="false">
      <c r="A26" s="210"/>
      <c r="B26" s="211"/>
      <c r="C26" s="211"/>
      <c r="D26" s="212"/>
      <c r="E26" s="213"/>
      <c r="F26" s="233"/>
      <c r="G26" s="234"/>
      <c r="H26" s="234"/>
      <c r="I26" s="223"/>
      <c r="J26" s="223"/>
      <c r="K26" s="227"/>
      <c r="L26" s="226"/>
      <c r="M26" s="223"/>
      <c r="N26" s="227"/>
      <c r="O26" s="217"/>
      <c r="P26" s="217"/>
      <c r="Q26" s="218"/>
      <c r="R26" s="217"/>
      <c r="S26" s="217"/>
      <c r="T26" s="217"/>
      <c r="U26" s="219"/>
      <c r="V26" s="217"/>
      <c r="W26" s="218"/>
    </row>
    <row r="27" customFormat="false" ht="12.75" hidden="false" customHeight="false" outlineLevel="0" collapsed="false">
      <c r="A27" s="210"/>
      <c r="B27" s="211"/>
      <c r="C27" s="211"/>
      <c r="D27" s="212"/>
      <c r="E27" s="213"/>
      <c r="F27" s="236"/>
      <c r="G27" s="236"/>
      <c r="H27" s="236"/>
      <c r="I27" s="228"/>
      <c r="J27" s="228"/>
      <c r="K27" s="228"/>
      <c r="L27" s="228"/>
      <c r="M27" s="228"/>
      <c r="N27" s="228"/>
      <c r="O27" s="228" t="n">
        <v>0.2</v>
      </c>
      <c r="P27" s="228"/>
      <c r="Q27" s="228"/>
      <c r="R27" s="228" t="n">
        <v>0.4</v>
      </c>
      <c r="S27" s="228"/>
      <c r="T27" s="228"/>
      <c r="U27" s="229" t="n">
        <v>0.4</v>
      </c>
      <c r="V27" s="229"/>
      <c r="W27" s="229"/>
      <c r="X27" s="221" t="n">
        <f aca="false">SUM(F27:W27)</f>
        <v>1</v>
      </c>
    </row>
    <row r="28" customFormat="false" ht="12.75" hidden="false" customHeight="false" outlineLevel="0" collapsed="false">
      <c r="A28" s="210"/>
      <c r="B28" s="211"/>
      <c r="C28" s="211"/>
      <c r="D28" s="212"/>
      <c r="E28" s="213"/>
      <c r="F28" s="237"/>
      <c r="G28" s="237"/>
      <c r="H28" s="237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15"/>
      <c r="Y28" s="215"/>
    </row>
    <row r="29" customFormat="false" ht="12.75" hidden="false" customHeight="false" outlineLevel="0" collapsed="false">
      <c r="A29" s="210"/>
      <c r="B29" s="211"/>
      <c r="C29" s="211"/>
      <c r="D29" s="212"/>
      <c r="E29" s="213"/>
      <c r="F29" s="233"/>
      <c r="G29" s="234"/>
      <c r="H29" s="234"/>
      <c r="I29" s="226"/>
      <c r="J29" s="223"/>
      <c r="K29" s="227"/>
      <c r="L29" s="226"/>
      <c r="M29" s="223"/>
      <c r="N29" s="227"/>
      <c r="O29" s="223"/>
      <c r="P29" s="223"/>
      <c r="Q29" s="227"/>
      <c r="R29" s="223"/>
      <c r="S29" s="223"/>
      <c r="T29" s="223"/>
      <c r="U29" s="226"/>
      <c r="V29" s="223"/>
      <c r="W29" s="227"/>
    </row>
    <row r="30" customFormat="false" ht="12.75" hidden="false" customHeight="false" outlineLevel="0" collapsed="false">
      <c r="A30" s="210"/>
      <c r="B30" s="211"/>
      <c r="C30" s="211"/>
      <c r="D30" s="212"/>
      <c r="E30" s="213"/>
      <c r="F30" s="237"/>
      <c r="G30" s="237"/>
      <c r="H30" s="237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40"/>
      <c r="V30" s="240"/>
      <c r="W30" s="240"/>
      <c r="X30" s="221"/>
    </row>
    <row r="31" customFormat="false" ht="12.75" hidden="false" customHeight="true" outlineLevel="0" collapsed="false">
      <c r="A31" s="210"/>
      <c r="B31" s="222"/>
      <c r="C31" s="222"/>
      <c r="D31" s="212"/>
      <c r="E31" s="213"/>
      <c r="F31" s="237"/>
      <c r="G31" s="237"/>
      <c r="H31" s="237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41"/>
      <c r="V31" s="241"/>
      <c r="W31" s="241"/>
      <c r="X31" s="215"/>
      <c r="Y31" s="215"/>
    </row>
    <row r="32" customFormat="false" ht="12.75" hidden="false" customHeight="false" outlineLevel="0" collapsed="false">
      <c r="A32" s="210"/>
      <c r="B32" s="222"/>
      <c r="C32" s="222"/>
      <c r="D32" s="212"/>
      <c r="E32" s="213"/>
      <c r="F32" s="233"/>
      <c r="G32" s="234"/>
      <c r="H32" s="234"/>
      <c r="I32" s="226"/>
      <c r="J32" s="223"/>
      <c r="K32" s="227"/>
      <c r="L32" s="226"/>
      <c r="M32" s="223"/>
      <c r="N32" s="227"/>
      <c r="O32" s="223"/>
      <c r="P32" s="223"/>
      <c r="Q32" s="227"/>
      <c r="R32" s="223"/>
      <c r="S32" s="223"/>
      <c r="T32" s="223"/>
      <c r="U32" s="226"/>
      <c r="V32" s="223"/>
      <c r="W32" s="227"/>
    </row>
    <row r="33" customFormat="false" ht="12.75" hidden="false" customHeight="false" outlineLevel="0" collapsed="false">
      <c r="A33" s="210"/>
      <c r="B33" s="222"/>
      <c r="C33" s="222"/>
      <c r="D33" s="212"/>
      <c r="E33" s="213"/>
      <c r="F33" s="237"/>
      <c r="G33" s="237"/>
      <c r="H33" s="237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40"/>
      <c r="V33" s="240"/>
      <c r="W33" s="240"/>
      <c r="X33" s="221"/>
    </row>
    <row r="34" customFormat="false" ht="12.75" hidden="false" customHeight="true" outlineLevel="0" collapsed="false">
      <c r="A34" s="210"/>
      <c r="B34" s="222"/>
      <c r="C34" s="222"/>
      <c r="D34" s="242"/>
      <c r="E34" s="213"/>
      <c r="F34" s="237"/>
      <c r="G34" s="237"/>
      <c r="H34" s="237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41"/>
      <c r="V34" s="241"/>
      <c r="W34" s="241"/>
      <c r="X34" s="215"/>
      <c r="Y34" s="215"/>
    </row>
    <row r="35" customFormat="false" ht="12.75" hidden="false" customHeight="false" outlineLevel="0" collapsed="false">
      <c r="A35" s="210"/>
      <c r="B35" s="222"/>
      <c r="C35" s="222"/>
      <c r="D35" s="242"/>
      <c r="E35" s="213"/>
      <c r="F35" s="233"/>
      <c r="G35" s="234"/>
      <c r="H35" s="234"/>
      <c r="I35" s="226"/>
      <c r="J35" s="223"/>
      <c r="K35" s="227"/>
      <c r="L35" s="226"/>
      <c r="M35" s="223"/>
      <c r="N35" s="227"/>
      <c r="O35" s="223"/>
      <c r="P35" s="223"/>
      <c r="Q35" s="227"/>
      <c r="R35" s="223"/>
      <c r="S35" s="223"/>
      <c r="T35" s="223"/>
      <c r="U35" s="226"/>
      <c r="V35" s="223"/>
      <c r="W35" s="227"/>
    </row>
    <row r="36" customFormat="false" ht="12.75" hidden="false" customHeight="false" outlineLevel="0" collapsed="false">
      <c r="A36" s="210"/>
      <c r="B36" s="222"/>
      <c r="C36" s="222"/>
      <c r="D36" s="242"/>
      <c r="E36" s="213"/>
      <c r="F36" s="237"/>
      <c r="G36" s="237"/>
      <c r="H36" s="237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40"/>
      <c r="V36" s="240"/>
      <c r="W36" s="240"/>
      <c r="X36" s="221"/>
    </row>
    <row r="37" customFormat="false" ht="12.75" hidden="false" customHeight="false" outlineLevel="0" collapsed="false">
      <c r="A37" s="210"/>
      <c r="B37" s="211"/>
      <c r="C37" s="211"/>
      <c r="D37" s="242"/>
      <c r="E37" s="213"/>
      <c r="F37" s="243"/>
      <c r="G37" s="243"/>
      <c r="H37" s="243"/>
      <c r="I37" s="238"/>
      <c r="J37" s="238"/>
      <c r="K37" s="238"/>
      <c r="L37" s="238"/>
      <c r="M37" s="238"/>
      <c r="N37" s="238"/>
      <c r="O37" s="238"/>
      <c r="P37" s="238"/>
      <c r="Q37" s="238"/>
      <c r="R37" s="241"/>
      <c r="S37" s="241"/>
      <c r="T37" s="241"/>
      <c r="U37" s="241"/>
      <c r="V37" s="241"/>
      <c r="W37" s="241"/>
      <c r="X37" s="215"/>
      <c r="Y37" s="215"/>
    </row>
    <row r="38" customFormat="false" ht="12.75" hidden="false" customHeight="false" outlineLevel="0" collapsed="false">
      <c r="A38" s="210"/>
      <c r="B38" s="211"/>
      <c r="C38" s="211"/>
      <c r="D38" s="242"/>
      <c r="E38" s="213"/>
      <c r="F38" s="233"/>
      <c r="G38" s="234"/>
      <c r="H38" s="244"/>
      <c r="I38" s="223"/>
      <c r="J38" s="223"/>
      <c r="K38" s="227"/>
      <c r="L38" s="226"/>
      <c r="M38" s="223"/>
      <c r="N38" s="227"/>
      <c r="O38" s="223"/>
      <c r="P38" s="223"/>
      <c r="Q38" s="227"/>
      <c r="R38" s="223"/>
      <c r="S38" s="223"/>
      <c r="T38" s="223"/>
      <c r="U38" s="226"/>
      <c r="V38" s="223"/>
      <c r="W38" s="227"/>
    </row>
    <row r="39" customFormat="false" ht="12.75" hidden="false" customHeight="false" outlineLevel="0" collapsed="false">
      <c r="A39" s="210"/>
      <c r="B39" s="211"/>
      <c r="C39" s="211"/>
      <c r="D39" s="242"/>
      <c r="E39" s="213"/>
      <c r="F39" s="245"/>
      <c r="G39" s="245"/>
      <c r="H39" s="245"/>
      <c r="I39" s="239"/>
      <c r="J39" s="239"/>
      <c r="K39" s="239"/>
      <c r="L39" s="239"/>
      <c r="M39" s="239"/>
      <c r="N39" s="239"/>
      <c r="O39" s="239"/>
      <c r="P39" s="239"/>
      <c r="Q39" s="239"/>
      <c r="R39" s="240"/>
      <c r="S39" s="240"/>
      <c r="T39" s="240"/>
      <c r="U39" s="240"/>
      <c r="V39" s="240"/>
      <c r="W39" s="240"/>
      <c r="X39" s="221"/>
    </row>
    <row r="40" customFormat="false" ht="12.75" hidden="false" customHeight="false" outlineLevel="0" collapsed="false">
      <c r="A40" s="246" t="s">
        <v>189</v>
      </c>
      <c r="B40" s="246"/>
      <c r="C40" s="246"/>
      <c r="D40" s="247" t="n">
        <f aca="false">SUM(D7:D39)</f>
        <v>100</v>
      </c>
      <c r="E40" s="248" t="n">
        <f aca="false">E7+E10+E13+E16+E19+E22+E25+E28+E31+E34+E37</f>
        <v>852334.39</v>
      </c>
      <c r="F40" s="249" t="n">
        <f aca="false">F41/$E$40</f>
        <v>0.0728666949599441</v>
      </c>
      <c r="G40" s="249"/>
      <c r="H40" s="249"/>
      <c r="I40" s="249" t="n">
        <f aca="false">I41/$E$40</f>
        <v>0.218270313133792</v>
      </c>
      <c r="J40" s="249"/>
      <c r="K40" s="249"/>
      <c r="L40" s="249" t="n">
        <f aca="false">L41/$E$40</f>
        <v>0.274096001453139</v>
      </c>
      <c r="M40" s="249"/>
      <c r="N40" s="249"/>
      <c r="O40" s="249" t="n">
        <f aca="false">O41/$E$40</f>
        <v>0.29582062880274</v>
      </c>
      <c r="P40" s="249"/>
      <c r="Q40" s="249"/>
      <c r="R40" s="249" t="n">
        <f aca="false">R41/$E$40</f>
        <v>0.065016711574902</v>
      </c>
      <c r="S40" s="249"/>
      <c r="T40" s="249"/>
      <c r="U40" s="249" t="n">
        <f aca="false">U41/$E$40</f>
        <v>0.0739296500754827</v>
      </c>
      <c r="V40" s="249"/>
      <c r="W40" s="249"/>
      <c r="X40" s="215" t="n">
        <f aca="false">SUM(F40:W40)</f>
        <v>1</v>
      </c>
      <c r="Y40" s="215" t="n">
        <f aca="false">SUM(X37+X34+X31+X28+X25+X22+X19+X13+X10+X7+X16)</f>
        <v>852334.39</v>
      </c>
    </row>
    <row r="41" customFormat="false" ht="12.75" hidden="false" customHeight="false" outlineLevel="0" collapsed="false">
      <c r="A41" s="208" t="s">
        <v>190</v>
      </c>
      <c r="B41" s="208"/>
      <c r="C41" s="208"/>
      <c r="D41" s="250" t="s">
        <v>191</v>
      </c>
      <c r="E41" s="250"/>
      <c r="F41" s="251" t="n">
        <f aca="false">F19+F16+F13+F10+F7</f>
        <v>62106.79</v>
      </c>
      <c r="G41" s="251"/>
      <c r="H41" s="251"/>
      <c r="I41" s="251" t="n">
        <f aca="false">I37+I34+I31+I28+I19+I16+I13+I10+I7</f>
        <v>186039.2942</v>
      </c>
      <c r="J41" s="251"/>
      <c r="K41" s="251"/>
      <c r="L41" s="251" t="n">
        <f aca="false">L37+L34+L31+L28+L19+L16+L13+L10+L7</f>
        <v>233621.4482</v>
      </c>
      <c r="M41" s="251"/>
      <c r="N41" s="251"/>
      <c r="O41" s="251" t="n">
        <f aca="false">O37+O34+O28+O25+O19+O16+O13+O10+O7</f>
        <v>252138.0952</v>
      </c>
      <c r="P41" s="251"/>
      <c r="Q41" s="251"/>
      <c r="R41" s="251" t="n">
        <f aca="false">R7+R10+R13+R25+R28+R22</f>
        <v>55415.9792</v>
      </c>
      <c r="S41" s="251"/>
      <c r="T41" s="251"/>
      <c r="U41" s="251" t="n">
        <f aca="false">SUM(U28+U25+U22+U13+U10+U7)</f>
        <v>63012.7832</v>
      </c>
      <c r="V41" s="251"/>
      <c r="W41" s="251"/>
      <c r="X41" s="215" t="n">
        <f aca="false">SUM(F41:W41)</f>
        <v>852334.39</v>
      </c>
    </row>
    <row r="42" customFormat="false" ht="12.75" hidden="false" customHeight="false" outlineLevel="0" collapsed="false">
      <c r="A42" s="208"/>
      <c r="B42" s="208"/>
      <c r="C42" s="208"/>
      <c r="D42" s="252" t="s">
        <v>192</v>
      </c>
      <c r="E42" s="252"/>
      <c r="F42" s="251" t="n">
        <f aca="false">F41</f>
        <v>62106.79</v>
      </c>
      <c r="G42" s="251"/>
      <c r="H42" s="251"/>
      <c r="I42" s="251" t="n">
        <f aca="false">F42++I41</f>
        <v>248146.0842</v>
      </c>
      <c r="J42" s="251"/>
      <c r="K42" s="251"/>
      <c r="L42" s="251" t="n">
        <f aca="false">I42++L41</f>
        <v>481767.5324</v>
      </c>
      <c r="M42" s="251"/>
      <c r="N42" s="251"/>
      <c r="O42" s="251" t="n">
        <f aca="false">L42++O41</f>
        <v>733905.6276</v>
      </c>
      <c r="P42" s="251"/>
      <c r="Q42" s="251"/>
      <c r="R42" s="251" t="n">
        <f aca="false">O42++R41</f>
        <v>789321.6068</v>
      </c>
      <c r="S42" s="251"/>
      <c r="T42" s="251"/>
      <c r="U42" s="251" t="n">
        <f aca="false">R42++U41</f>
        <v>852334.39</v>
      </c>
      <c r="V42" s="251"/>
      <c r="W42" s="251"/>
      <c r="Y42" s="215" t="n">
        <f aca="false">Y40-U42</f>
        <v>0</v>
      </c>
    </row>
    <row r="44" customFormat="false" ht="12.75" hidden="false" customHeight="false" outlineLevel="0" collapsed="false">
      <c r="E44" s="253" t="n">
        <f aca="false">SUM(E7:E39)</f>
        <v>852334.39</v>
      </c>
      <c r="V44" s="254"/>
      <c r="Y44" s="254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255" t="s">
        <v>193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6" t="n">
        <v>43374</v>
      </c>
    </row>
    <row r="2" customFormat="false" ht="12.75" hidden="false" customHeight="false" outlineLevel="0" collapsed="false">
      <c r="A2" s="257" t="s">
        <v>194</v>
      </c>
      <c r="B2" s="257"/>
      <c r="C2" s="257"/>
      <c r="D2" s="257"/>
      <c r="E2" s="257"/>
      <c r="F2" s="257" t="s">
        <v>195</v>
      </c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 t="s">
        <v>196</v>
      </c>
    </row>
    <row r="3" customFormat="false" ht="12.75" hidden="false" customHeight="true" outlineLevel="0" collapsed="false">
      <c r="A3" s="258" t="s">
        <v>197</v>
      </c>
      <c r="B3" s="258"/>
      <c r="C3" s="258"/>
      <c r="D3" s="258"/>
      <c r="E3" s="258"/>
      <c r="F3" s="259" t="s">
        <v>198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60" t="s">
        <v>132</v>
      </c>
    </row>
    <row r="4" customFormat="false" ht="12.75" hidden="false" customHeight="true" outlineLevel="0" collapsed="false">
      <c r="A4" s="261" t="s">
        <v>199</v>
      </c>
      <c r="B4" s="261"/>
      <c r="C4" s="261"/>
      <c r="D4" s="261"/>
      <c r="E4" s="261"/>
      <c r="F4" s="261"/>
      <c r="G4" s="261"/>
      <c r="H4" s="261"/>
      <c r="I4" s="261"/>
      <c r="J4" s="261"/>
      <c r="K4" s="262" t="s">
        <v>150</v>
      </c>
      <c r="L4" s="262"/>
      <c r="M4" s="262" t="s">
        <v>200</v>
      </c>
      <c r="N4" s="262"/>
      <c r="O4" s="262"/>
      <c r="P4" s="262"/>
      <c r="Q4" s="262" t="s">
        <v>201</v>
      </c>
      <c r="R4" s="262"/>
      <c r="S4" s="262"/>
      <c r="T4" s="262"/>
      <c r="U4" s="262" t="s">
        <v>202</v>
      </c>
    </row>
    <row r="5" customFormat="false" ht="12.75" hidden="false" customHeight="true" outlineLevel="0" collapsed="false">
      <c r="A5" s="261"/>
      <c r="B5" s="261"/>
      <c r="C5" s="261"/>
      <c r="D5" s="261"/>
      <c r="E5" s="261"/>
      <c r="F5" s="261"/>
      <c r="G5" s="261"/>
      <c r="H5" s="261"/>
      <c r="I5" s="261"/>
      <c r="J5" s="261"/>
      <c r="K5" s="262"/>
      <c r="L5" s="262"/>
      <c r="M5" s="262" t="s">
        <v>203</v>
      </c>
      <c r="N5" s="262"/>
      <c r="O5" s="262" t="s">
        <v>204</v>
      </c>
      <c r="P5" s="262"/>
      <c r="Q5" s="262" t="s">
        <v>203</v>
      </c>
      <c r="R5" s="262"/>
      <c r="S5" s="262" t="s">
        <v>204</v>
      </c>
      <c r="T5" s="262"/>
      <c r="U5" s="262"/>
    </row>
    <row r="6" customFormat="false" ht="12.75" hidden="false" customHeight="false" outlineLevel="0" collapsed="false">
      <c r="A6" s="263"/>
      <c r="B6" s="263"/>
      <c r="C6" s="263"/>
      <c r="D6" s="263"/>
      <c r="E6" s="263"/>
      <c r="F6" s="263"/>
      <c r="G6" s="263"/>
      <c r="H6" s="263"/>
      <c r="I6" s="263"/>
      <c r="J6" s="263"/>
      <c r="K6" s="264"/>
      <c r="L6" s="264"/>
      <c r="M6" s="264"/>
      <c r="N6" s="264"/>
      <c r="O6" s="264"/>
      <c r="P6" s="264"/>
      <c r="Q6" s="265"/>
      <c r="R6" s="265"/>
      <c r="S6" s="265"/>
      <c r="T6" s="265"/>
      <c r="U6" s="266"/>
    </row>
    <row r="7" customFormat="false" ht="12.75" hidden="false" customHeight="false" outlineLevel="0" collapsed="false">
      <c r="A7" s="267"/>
      <c r="B7" s="267"/>
      <c r="C7" s="267"/>
      <c r="D7" s="267"/>
      <c r="E7" s="267"/>
      <c r="F7" s="267"/>
      <c r="G7" s="267"/>
      <c r="H7" s="267"/>
      <c r="I7" s="267"/>
      <c r="J7" s="267"/>
      <c r="K7" s="268"/>
      <c r="L7" s="268"/>
      <c r="M7" s="268"/>
      <c r="N7" s="268"/>
      <c r="O7" s="268"/>
      <c r="P7" s="268"/>
      <c r="Q7" s="266"/>
      <c r="R7" s="266"/>
      <c r="S7" s="266"/>
      <c r="T7" s="266"/>
      <c r="U7" s="266"/>
      <c r="X7" s="269"/>
    </row>
    <row r="8" customFormat="false" ht="12.75" hidden="false" customHeight="false" outlineLevel="0" collapsed="false">
      <c r="A8" s="270"/>
      <c r="B8" s="270"/>
      <c r="C8" s="270"/>
      <c r="D8" s="270"/>
      <c r="E8" s="270"/>
      <c r="F8" s="270"/>
      <c r="G8" s="270"/>
      <c r="H8" s="270"/>
      <c r="I8" s="270"/>
      <c r="J8" s="270"/>
      <c r="K8" s="268"/>
      <c r="L8" s="268"/>
      <c r="M8" s="268"/>
      <c r="N8" s="268"/>
      <c r="O8" s="268"/>
      <c r="P8" s="268"/>
      <c r="Q8" s="266"/>
      <c r="R8" s="266"/>
      <c r="S8" s="266"/>
      <c r="T8" s="266"/>
      <c r="U8" s="266"/>
    </row>
    <row r="9" customFormat="false" ht="12.75" hidden="false" customHeight="false" outlineLevel="0" collapsed="false">
      <c r="A9" s="267"/>
      <c r="B9" s="267"/>
      <c r="C9" s="267"/>
      <c r="D9" s="267"/>
      <c r="E9" s="267"/>
      <c r="F9" s="267"/>
      <c r="G9" s="267"/>
      <c r="H9" s="267"/>
      <c r="I9" s="267"/>
      <c r="J9" s="267"/>
      <c r="K9" s="268"/>
      <c r="L9" s="268"/>
      <c r="M9" s="268"/>
      <c r="N9" s="268"/>
      <c r="O9" s="268"/>
      <c r="P9" s="268"/>
      <c r="Q9" s="266"/>
      <c r="R9" s="266"/>
      <c r="S9" s="266"/>
      <c r="T9" s="266"/>
      <c r="U9" s="266"/>
    </row>
    <row r="10" customFormat="false" ht="12.75" hidden="false" customHeight="false" outlineLevel="0" collapsed="false">
      <c r="A10" s="267"/>
      <c r="B10" s="267"/>
      <c r="C10" s="267"/>
      <c r="D10" s="267"/>
      <c r="E10" s="267"/>
      <c r="F10" s="267"/>
      <c r="G10" s="267"/>
      <c r="H10" s="267"/>
      <c r="I10" s="267"/>
      <c r="J10" s="267"/>
      <c r="K10" s="268"/>
      <c r="L10" s="268"/>
      <c r="M10" s="268"/>
      <c r="N10" s="268"/>
      <c r="O10" s="268"/>
      <c r="P10" s="268"/>
      <c r="Q10" s="266"/>
      <c r="R10" s="266"/>
      <c r="S10" s="266"/>
      <c r="T10" s="266"/>
      <c r="U10" s="266"/>
    </row>
    <row r="11" customFormat="false" ht="12.75" hidden="false" customHeight="false" outlineLevel="0" collapsed="false">
      <c r="A11" s="267"/>
      <c r="B11" s="267"/>
      <c r="C11" s="267"/>
      <c r="D11" s="267"/>
      <c r="E11" s="267"/>
      <c r="F11" s="267"/>
      <c r="G11" s="267"/>
      <c r="H11" s="267"/>
      <c r="I11" s="267"/>
      <c r="J11" s="267"/>
      <c r="K11" s="268"/>
      <c r="L11" s="268"/>
      <c r="M11" s="268"/>
      <c r="N11" s="268"/>
      <c r="O11" s="268"/>
      <c r="P11" s="268"/>
      <c r="Q11" s="266"/>
      <c r="R11" s="266"/>
      <c r="S11" s="266"/>
      <c r="T11" s="266"/>
      <c r="U11" s="266"/>
    </row>
    <row r="12" customFormat="false" ht="12.75" hidden="false" customHeight="false" outlineLevel="0" collapsed="false">
      <c r="A12" s="270"/>
      <c r="B12" s="270"/>
      <c r="C12" s="270"/>
      <c r="D12" s="270"/>
      <c r="E12" s="270"/>
      <c r="F12" s="270"/>
      <c r="G12" s="270"/>
      <c r="H12" s="270"/>
      <c r="I12" s="270"/>
      <c r="J12" s="270"/>
      <c r="K12" s="268"/>
      <c r="L12" s="268"/>
      <c r="M12" s="268"/>
      <c r="N12" s="268"/>
      <c r="O12" s="268"/>
      <c r="P12" s="268"/>
      <c r="Q12" s="266"/>
      <c r="R12" s="266"/>
      <c r="S12" s="266"/>
      <c r="T12" s="266"/>
      <c r="U12" s="266"/>
    </row>
    <row r="13" customFormat="false" ht="24" hidden="false" customHeight="true" outlineLevel="0" collapsed="false">
      <c r="A13" s="271"/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71"/>
      <c r="O13" s="271"/>
      <c r="P13" s="271"/>
      <c r="Q13" s="271"/>
      <c r="R13" s="272" t="s">
        <v>205</v>
      </c>
      <c r="S13" s="272"/>
      <c r="T13" s="272"/>
      <c r="U13" s="273" t="n">
        <f aca="false">SUM(U6:U12)</f>
        <v>0</v>
      </c>
    </row>
    <row r="14" customFormat="false" ht="12.75" hidden="false" customHeight="true" outlineLevel="0" collapsed="false">
      <c r="A14" s="274" t="s">
        <v>206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26</v>
      </c>
      <c r="P14" s="275"/>
      <c r="Q14" s="275"/>
      <c r="R14" s="275" t="s">
        <v>207</v>
      </c>
      <c r="S14" s="275"/>
      <c r="T14" s="275"/>
      <c r="U14" s="275" t="s">
        <v>202</v>
      </c>
    </row>
    <row r="15" customFormat="false" ht="12.75" hidden="false" customHeight="true" outlineLevel="0" collapsed="false">
      <c r="A15" s="276" t="s">
        <v>208</v>
      </c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7" t="n">
        <v>2.96</v>
      </c>
      <c r="P15" s="277"/>
      <c r="Q15" s="277"/>
      <c r="R15" s="278" t="n">
        <v>15.8295</v>
      </c>
      <c r="S15" s="278"/>
      <c r="T15" s="278"/>
      <c r="U15" s="279" t="n">
        <f aca="false">(O15*R15)</f>
        <v>46.85532</v>
      </c>
    </row>
    <row r="16" customFormat="false" ht="12.75" hidden="false" customHeight="fals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1"/>
      <c r="P16" s="281"/>
      <c r="Q16" s="281"/>
      <c r="R16" s="282"/>
      <c r="S16" s="282"/>
      <c r="T16" s="282"/>
      <c r="U16" s="283"/>
    </row>
    <row r="17" customFormat="false" ht="12.75" hidden="false" customHeight="false" outlineLevel="0" collapsed="false">
      <c r="A17" s="280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1"/>
      <c r="P17" s="281"/>
      <c r="Q17" s="281"/>
      <c r="R17" s="282"/>
      <c r="S17" s="282"/>
      <c r="T17" s="282"/>
      <c r="U17" s="279"/>
    </row>
    <row r="18" customFormat="false" ht="12.75" hidden="false" customHeight="false" outlineLevel="0" collapsed="false">
      <c r="A18" s="284"/>
      <c r="B18" s="284"/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5"/>
      <c r="P18" s="285"/>
      <c r="Q18" s="285"/>
      <c r="R18" s="286"/>
      <c r="S18" s="286"/>
      <c r="T18" s="286"/>
      <c r="U18" s="287"/>
    </row>
    <row r="19" customFormat="false" ht="12.75" hidden="false" customHeight="false" outlineLevel="0" collapsed="false">
      <c r="A19" s="271"/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2" t="s">
        <v>209</v>
      </c>
      <c r="S19" s="272"/>
      <c r="T19" s="272"/>
      <c r="U19" s="288" t="n">
        <f aca="false">SUM(U15:U18)</f>
        <v>46.85532</v>
      </c>
    </row>
    <row r="20" customFormat="false" ht="24" hidden="false" customHeight="true" outlineLevel="0" collapsed="false">
      <c r="A20" s="289" t="s">
        <v>210</v>
      </c>
      <c r="B20" s="289"/>
      <c r="C20" s="289"/>
      <c r="D20" s="289"/>
      <c r="E20" s="289"/>
      <c r="F20" s="289"/>
      <c r="G20" s="289"/>
      <c r="H20" s="289"/>
      <c r="I20" s="289"/>
      <c r="J20" s="290" t="n">
        <v>1</v>
      </c>
      <c r="K20" s="290"/>
      <c r="L20" s="290"/>
      <c r="M20" s="291" t="s">
        <v>211</v>
      </c>
      <c r="N20" s="291"/>
      <c r="O20" s="291"/>
      <c r="P20" s="291"/>
      <c r="Q20" s="291"/>
      <c r="R20" s="291"/>
      <c r="S20" s="291"/>
      <c r="T20" s="291"/>
      <c r="U20" s="288" t="n">
        <f aca="false">SUM(U13,U19)</f>
        <v>46.85532</v>
      </c>
    </row>
    <row r="21" customFormat="false" ht="12.75" hidden="false" customHeight="false" outlineLevel="0" collapsed="false">
      <c r="A21" s="292"/>
      <c r="B21" s="292"/>
      <c r="C21" s="292"/>
      <c r="D21" s="293" t="s">
        <v>212</v>
      </c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88" t="n">
        <f aca="false">U20/J20</f>
        <v>46.85532</v>
      </c>
    </row>
    <row r="22" customFormat="false" ht="24" hidden="false" customHeight="true" outlineLevel="0" collapsed="false">
      <c r="A22" s="274" t="s">
        <v>213</v>
      </c>
      <c r="B22" s="274"/>
      <c r="C22" s="274"/>
      <c r="D22" s="274"/>
      <c r="E22" s="274"/>
      <c r="F22" s="274"/>
      <c r="G22" s="274"/>
      <c r="H22" s="274"/>
      <c r="I22" s="274"/>
      <c r="J22" s="274"/>
      <c r="K22" s="274"/>
      <c r="L22" s="274"/>
      <c r="M22" s="275" t="s">
        <v>25</v>
      </c>
      <c r="N22" s="275"/>
      <c r="O22" s="275" t="s">
        <v>214</v>
      </c>
      <c r="P22" s="275"/>
      <c r="Q22" s="275"/>
      <c r="R22" s="275" t="s">
        <v>215</v>
      </c>
      <c r="S22" s="275"/>
      <c r="T22" s="275"/>
      <c r="U22" s="275" t="s">
        <v>216</v>
      </c>
    </row>
    <row r="23" customFormat="false" ht="12.75" hidden="false" customHeight="false" outlineLevel="0" collapsed="false">
      <c r="A23" s="270" t="s">
        <v>217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94" t="s">
        <v>34</v>
      </c>
      <c r="N23" s="294"/>
      <c r="O23" s="277" t="n">
        <v>5.68</v>
      </c>
      <c r="P23" s="277"/>
      <c r="Q23" s="277"/>
      <c r="R23" s="295" t="n">
        <v>74.65</v>
      </c>
      <c r="S23" s="295"/>
      <c r="T23" s="295"/>
      <c r="U23" s="279" t="n">
        <f aca="false">(O23*R23)</f>
        <v>424.012</v>
      </c>
      <c r="W23" s="270" t="s">
        <v>218</v>
      </c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96" t="s">
        <v>34</v>
      </c>
      <c r="AJ23" s="296"/>
      <c r="AK23" s="297" t="n">
        <v>9.54</v>
      </c>
      <c r="AL23" s="297"/>
      <c r="AM23" s="297"/>
      <c r="AN23" s="295" t="n">
        <v>76.36</v>
      </c>
      <c r="AO23" s="295"/>
      <c r="AP23" s="295"/>
      <c r="AQ23" s="298" t="n">
        <f aca="false">TRUNC(AN23*AK23,2)</f>
        <v>728.47</v>
      </c>
    </row>
    <row r="24" customFormat="false" ht="12.75" hidden="false" customHeight="false" outlineLevel="0" collapsed="false">
      <c r="A24" s="270" t="s">
        <v>219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94" t="s">
        <v>34</v>
      </c>
      <c r="N24" s="294"/>
      <c r="O24" s="277" t="n">
        <v>3.1</v>
      </c>
      <c r="P24" s="277"/>
      <c r="Q24" s="277"/>
      <c r="R24" s="295" t="n">
        <v>53.82</v>
      </c>
      <c r="S24" s="295"/>
      <c r="T24" s="295"/>
      <c r="U24" s="279" t="n">
        <f aca="false">(O24*R24)</f>
        <v>166.842</v>
      </c>
      <c r="W24" s="270" t="s">
        <v>219</v>
      </c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96" t="s">
        <v>34</v>
      </c>
      <c r="AJ24" s="296"/>
      <c r="AK24" s="297" t="n">
        <v>4.13</v>
      </c>
      <c r="AL24" s="297"/>
      <c r="AM24" s="297"/>
      <c r="AN24" s="295" t="n">
        <v>54.65</v>
      </c>
      <c r="AO24" s="295"/>
      <c r="AP24" s="295"/>
      <c r="AQ24" s="298" t="n">
        <f aca="false">TRUNC(AN24*AK24,2)</f>
        <v>225.7</v>
      </c>
    </row>
    <row r="25" customFormat="false" ht="12.75" hidden="false" customHeight="false" outlineLevel="0" collapsed="false">
      <c r="A25" s="270" t="s">
        <v>220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94" t="s">
        <v>66</v>
      </c>
      <c r="N25" s="294"/>
      <c r="O25" s="281" t="n">
        <v>0.31</v>
      </c>
      <c r="P25" s="281"/>
      <c r="Q25" s="281"/>
      <c r="R25" s="295" t="n">
        <v>363.68</v>
      </c>
      <c r="S25" s="295"/>
      <c r="T25" s="295"/>
      <c r="U25" s="279" t="n">
        <f aca="false">(O25*R25)</f>
        <v>112.7408</v>
      </c>
      <c r="W25" s="270" t="s">
        <v>220</v>
      </c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96" t="s">
        <v>66</v>
      </c>
      <c r="AJ25" s="296"/>
      <c r="AK25" s="299" t="n">
        <v>0.83</v>
      </c>
      <c r="AL25" s="299"/>
      <c r="AM25" s="299"/>
      <c r="AN25" s="295" t="n">
        <v>347.88</v>
      </c>
      <c r="AO25" s="295"/>
      <c r="AP25" s="295"/>
      <c r="AQ25" s="298" t="n">
        <f aca="false">TRUNC(AK25*AN25,2)</f>
        <v>288.74</v>
      </c>
    </row>
    <row r="26" customFormat="false" ht="12.75" hidden="false" customHeight="false" outlineLevel="0" collapsed="false">
      <c r="A26" s="300" t="s">
        <v>221</v>
      </c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294" t="s">
        <v>222</v>
      </c>
      <c r="N26" s="294"/>
      <c r="O26" s="281" t="n">
        <v>8.4</v>
      </c>
      <c r="P26" s="281"/>
      <c r="Q26" s="281"/>
      <c r="R26" s="295" t="n">
        <v>8.71</v>
      </c>
      <c r="S26" s="295"/>
      <c r="T26" s="295"/>
      <c r="U26" s="279" t="n">
        <f aca="false">(O26*R26)</f>
        <v>73.164</v>
      </c>
      <c r="W26" s="300" t="s">
        <v>221</v>
      </c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296" t="s">
        <v>222</v>
      </c>
      <c r="AJ26" s="296"/>
      <c r="AK26" s="299" t="n">
        <v>21.06</v>
      </c>
      <c r="AL26" s="299"/>
      <c r="AM26" s="299"/>
      <c r="AN26" s="295" t="n">
        <v>8.27</v>
      </c>
      <c r="AO26" s="295"/>
      <c r="AP26" s="295"/>
      <c r="AQ26" s="298" t="n">
        <f aca="false">TRUNC(AK26*AN26,2)</f>
        <v>174.16</v>
      </c>
    </row>
    <row r="27" customFormat="false" ht="12.75" hidden="false" customHeight="false" outlineLevel="0" collapsed="false">
      <c r="A27" s="270" t="s">
        <v>223</v>
      </c>
      <c r="B27" s="270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94" t="s">
        <v>66</v>
      </c>
      <c r="N27" s="294"/>
      <c r="O27" s="281" t="n">
        <v>0.142</v>
      </c>
      <c r="P27" s="281"/>
      <c r="Q27" s="281"/>
      <c r="R27" s="295" t="n">
        <v>346.09</v>
      </c>
      <c r="S27" s="295"/>
      <c r="T27" s="295"/>
      <c r="U27" s="279" t="n">
        <f aca="false">(O27*R27)</f>
        <v>49.14478</v>
      </c>
      <c r="W27" s="270" t="s">
        <v>223</v>
      </c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96" t="s">
        <v>66</v>
      </c>
      <c r="AJ27" s="296"/>
      <c r="AK27" s="299" t="n">
        <v>0.24</v>
      </c>
      <c r="AL27" s="299"/>
      <c r="AM27" s="299"/>
      <c r="AN27" s="295" t="n">
        <v>326.31</v>
      </c>
      <c r="AO27" s="295"/>
      <c r="AP27" s="295"/>
      <c r="AQ27" s="298" t="n">
        <f aca="false">TRUNC(AK27*AN27,2)</f>
        <v>78.31</v>
      </c>
    </row>
    <row r="28" customFormat="false" ht="12.75" hidden="false" customHeight="true" outlineLevel="0" collapsed="false">
      <c r="A28" s="301"/>
      <c r="B28" s="301"/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2"/>
      <c r="N28" s="302"/>
      <c r="O28" s="285"/>
      <c r="P28" s="285"/>
      <c r="Q28" s="285"/>
      <c r="R28" s="286"/>
      <c r="S28" s="286"/>
      <c r="T28" s="286"/>
      <c r="U28" s="303"/>
    </row>
    <row r="29" customFormat="false" ht="12.75" hidden="false" customHeight="false" outlineLevel="0" collapsed="false">
      <c r="A29" s="271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2" t="s">
        <v>224</v>
      </c>
      <c r="S29" s="272"/>
      <c r="T29" s="272"/>
      <c r="U29" s="288" t="n">
        <f aca="false">SUM(U23:U28)</f>
        <v>825.90358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93" t="s">
        <v>226</v>
      </c>
      <c r="J30" s="293"/>
      <c r="K30" s="293"/>
      <c r="L30" s="293"/>
      <c r="M30" s="293"/>
      <c r="N30" s="293"/>
      <c r="O30" s="275" t="s">
        <v>227</v>
      </c>
      <c r="P30" s="275"/>
      <c r="Q30" s="275"/>
      <c r="R30" s="275" t="s">
        <v>215</v>
      </c>
      <c r="S30" s="275"/>
      <c r="T30" s="275"/>
      <c r="U30" s="275" t="s">
        <v>216</v>
      </c>
    </row>
    <row r="31" customFormat="false" ht="12.75" hidden="false" customHeight="false" outlineLevel="0" collapsed="false">
      <c r="A31" s="274"/>
      <c r="B31" s="274"/>
      <c r="C31" s="274"/>
      <c r="D31" s="274"/>
      <c r="E31" s="274"/>
      <c r="F31" s="274"/>
      <c r="G31" s="274"/>
      <c r="H31" s="274"/>
      <c r="I31" s="293" t="s">
        <v>228</v>
      </c>
      <c r="J31" s="293"/>
      <c r="K31" s="293" t="s">
        <v>229</v>
      </c>
      <c r="L31" s="293"/>
      <c r="M31" s="293" t="s">
        <v>154</v>
      </c>
      <c r="N31" s="293"/>
      <c r="O31" s="275"/>
      <c r="P31" s="275"/>
      <c r="Q31" s="275"/>
      <c r="R31" s="275"/>
      <c r="S31" s="275"/>
      <c r="T31" s="275"/>
      <c r="U31" s="275"/>
    </row>
    <row r="32" customFormat="false" ht="12.75" hidden="false" customHeight="false" outlineLevel="0" collapsed="false">
      <c r="A32" s="304"/>
      <c r="B32" s="304"/>
      <c r="C32" s="304"/>
      <c r="D32" s="304"/>
      <c r="E32" s="304"/>
      <c r="F32" s="304"/>
      <c r="G32" s="304"/>
      <c r="H32" s="304"/>
      <c r="I32" s="305"/>
      <c r="J32" s="305"/>
      <c r="K32" s="305"/>
      <c r="L32" s="305"/>
      <c r="M32" s="305"/>
      <c r="N32" s="305"/>
      <c r="O32" s="306"/>
      <c r="P32" s="306"/>
      <c r="Q32" s="306"/>
      <c r="R32" s="307"/>
      <c r="S32" s="307"/>
      <c r="T32" s="307"/>
      <c r="U32" s="308" t="n">
        <f aca="false">INT((M32*O32*R32)*100)/100</f>
        <v>0</v>
      </c>
    </row>
    <row r="33" customFormat="false" ht="12.75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10"/>
      <c r="J33" s="310"/>
      <c r="K33" s="310"/>
      <c r="L33" s="310"/>
      <c r="M33" s="310"/>
      <c r="N33" s="310"/>
      <c r="O33" s="311"/>
      <c r="P33" s="311"/>
      <c r="Q33" s="311"/>
      <c r="R33" s="312"/>
      <c r="S33" s="312"/>
      <c r="T33" s="312"/>
      <c r="U33" s="280" t="n">
        <f aca="false">INT((M33*O33*R33)*100)/100</f>
        <v>0</v>
      </c>
    </row>
    <row r="34" customFormat="false" ht="12.75" hidden="false" customHeight="false" outlineLevel="0" collapsed="false">
      <c r="A34" s="309"/>
      <c r="B34" s="309"/>
      <c r="C34" s="309"/>
      <c r="D34" s="309"/>
      <c r="E34" s="309"/>
      <c r="F34" s="309"/>
      <c r="G34" s="309"/>
      <c r="H34" s="309"/>
      <c r="I34" s="310"/>
      <c r="J34" s="310"/>
      <c r="K34" s="310"/>
      <c r="L34" s="310"/>
      <c r="M34" s="310" t="n">
        <f aca="false">SUM(I34:L34)</f>
        <v>0</v>
      </c>
      <c r="N34" s="310"/>
      <c r="O34" s="311"/>
      <c r="P34" s="311"/>
      <c r="Q34" s="311"/>
      <c r="R34" s="312"/>
      <c r="S34" s="312"/>
      <c r="T34" s="312"/>
      <c r="U34" s="280" t="n">
        <f aca="false">INT((M34*O34*R34)*100)/100</f>
        <v>0</v>
      </c>
    </row>
    <row r="35" customFormat="false" ht="12.75" hidden="false" customHeight="false" outlineLevel="0" collapsed="false">
      <c r="A35" s="313"/>
      <c r="B35" s="313"/>
      <c r="C35" s="313"/>
      <c r="D35" s="313"/>
      <c r="E35" s="313"/>
      <c r="F35" s="313"/>
      <c r="G35" s="313"/>
      <c r="H35" s="313"/>
      <c r="I35" s="314"/>
      <c r="J35" s="314"/>
      <c r="K35" s="314"/>
      <c r="L35" s="314"/>
      <c r="M35" s="314" t="n">
        <f aca="false">SUM(I35:L35)</f>
        <v>0</v>
      </c>
      <c r="N35" s="314"/>
      <c r="O35" s="315"/>
      <c r="P35" s="315"/>
      <c r="Q35" s="315"/>
      <c r="R35" s="316"/>
      <c r="S35" s="316"/>
      <c r="T35" s="316"/>
      <c r="U35" s="284" t="n">
        <f aca="false">INT((M35*O35*R35)*100)/100</f>
        <v>0</v>
      </c>
    </row>
    <row r="36" customFormat="false" ht="12.75" hidden="false" customHeight="false" outlineLevel="0" collapsed="false">
      <c r="A36" s="271"/>
      <c r="B36" s="271"/>
      <c r="C36" s="271"/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  <c r="P36" s="271"/>
      <c r="Q36" s="271"/>
      <c r="R36" s="272" t="s">
        <v>230</v>
      </c>
      <c r="S36" s="272"/>
      <c r="T36" s="272"/>
      <c r="U36" s="317" t="n">
        <f aca="false">SUM(U32:U35)</f>
        <v>0</v>
      </c>
    </row>
    <row r="37" customFormat="false" ht="12.75" hidden="false" customHeight="false" outlineLevel="0" collapsed="false">
      <c r="A37" s="318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318"/>
      <c r="P37" s="318"/>
      <c r="Q37" s="318"/>
      <c r="R37" s="318"/>
      <c r="S37" s="318"/>
      <c r="T37" s="318"/>
      <c r="U37" s="318"/>
    </row>
    <row r="38" customFormat="false" ht="12.75" hidden="false" customHeight="false" outlineLevel="0" collapsed="false">
      <c r="A38" s="319" t="s">
        <v>231</v>
      </c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19"/>
      <c r="P38" s="319"/>
      <c r="Q38" s="319"/>
      <c r="R38" s="319"/>
      <c r="S38" s="319"/>
      <c r="T38" s="319"/>
      <c r="U38" s="320" t="n">
        <f aca="false">SUM(U21,U29,U36)</f>
        <v>872.7589</v>
      </c>
    </row>
    <row r="39" customFormat="false" ht="12.75" hidden="false" customHeight="false" outlineLevel="0" collapsed="false">
      <c r="A39" s="321" t="s">
        <v>232</v>
      </c>
      <c r="B39" s="322"/>
      <c r="C39" s="322"/>
      <c r="D39" s="322"/>
      <c r="E39" s="322"/>
      <c r="F39" s="322"/>
      <c r="G39" s="322"/>
      <c r="H39" s="323" t="s">
        <v>233</v>
      </c>
      <c r="I39" s="324" t="n">
        <v>0</v>
      </c>
      <c r="J39" s="324"/>
      <c r="K39" s="322" t="s">
        <v>234</v>
      </c>
      <c r="L39" s="322"/>
      <c r="M39" s="322"/>
      <c r="N39" s="322"/>
      <c r="O39" s="322"/>
      <c r="P39" s="322"/>
      <c r="Q39" s="322"/>
      <c r="R39" s="322"/>
      <c r="S39" s="322"/>
      <c r="T39" s="322"/>
      <c r="U39" s="325" t="n">
        <f aca="false">TRUNC((U38*I39),2)</f>
        <v>0</v>
      </c>
    </row>
    <row r="40" customFormat="false" ht="18.75" hidden="false" customHeight="false" outlineLevel="0" collapsed="false">
      <c r="A40" s="326" t="s">
        <v>235</v>
      </c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5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327" t="s">
        <v>193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  <c r="T1" s="327"/>
      <c r="U1" s="256" t="n">
        <v>43374</v>
      </c>
    </row>
    <row r="2" customFormat="false" ht="12.75" hidden="false" customHeight="false" outlineLevel="0" collapsed="false">
      <c r="A2" s="257" t="s">
        <v>194</v>
      </c>
      <c r="B2" s="257"/>
      <c r="C2" s="257"/>
      <c r="D2" s="257"/>
      <c r="E2" s="257"/>
      <c r="F2" s="257" t="s">
        <v>236</v>
      </c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 t="s">
        <v>196</v>
      </c>
    </row>
    <row r="3" customFormat="false" ht="12.75" hidden="false" customHeight="true" outlineLevel="0" collapsed="false">
      <c r="A3" s="258" t="s">
        <v>197</v>
      </c>
      <c r="B3" s="258"/>
      <c r="C3" s="258"/>
      <c r="D3" s="258"/>
      <c r="E3" s="258"/>
      <c r="F3" s="259" t="s">
        <v>237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60" t="s">
        <v>132</v>
      </c>
    </row>
    <row r="4" customFormat="false" ht="12.75" hidden="false" customHeight="true" outlineLevel="0" collapsed="false">
      <c r="A4" s="261" t="s">
        <v>199</v>
      </c>
      <c r="B4" s="261"/>
      <c r="C4" s="261"/>
      <c r="D4" s="261"/>
      <c r="E4" s="261"/>
      <c r="F4" s="261"/>
      <c r="G4" s="261"/>
      <c r="H4" s="261"/>
      <c r="I4" s="261"/>
      <c r="J4" s="261"/>
      <c r="K4" s="262" t="s">
        <v>150</v>
      </c>
      <c r="L4" s="262"/>
      <c r="M4" s="262" t="s">
        <v>200</v>
      </c>
      <c r="N4" s="262"/>
      <c r="O4" s="262"/>
      <c r="P4" s="262"/>
      <c r="Q4" s="262" t="s">
        <v>201</v>
      </c>
      <c r="R4" s="262"/>
      <c r="S4" s="262"/>
      <c r="T4" s="262"/>
      <c r="U4" s="262" t="s">
        <v>202</v>
      </c>
    </row>
    <row r="5" customFormat="false" ht="12.75" hidden="false" customHeight="true" outlineLevel="0" collapsed="false">
      <c r="A5" s="261"/>
      <c r="B5" s="261"/>
      <c r="C5" s="261"/>
      <c r="D5" s="261"/>
      <c r="E5" s="261"/>
      <c r="F5" s="261"/>
      <c r="G5" s="261"/>
      <c r="H5" s="261"/>
      <c r="I5" s="261"/>
      <c r="J5" s="261"/>
      <c r="K5" s="262"/>
      <c r="L5" s="262"/>
      <c r="M5" s="262" t="s">
        <v>203</v>
      </c>
      <c r="N5" s="262"/>
      <c r="O5" s="262" t="s">
        <v>204</v>
      </c>
      <c r="P5" s="262"/>
      <c r="Q5" s="262" t="s">
        <v>203</v>
      </c>
      <c r="R5" s="262"/>
      <c r="S5" s="262" t="s">
        <v>204</v>
      </c>
      <c r="T5" s="262"/>
      <c r="U5" s="262"/>
    </row>
    <row r="6" customFormat="false" ht="12.75" hidden="false" customHeight="false" outlineLevel="0" collapsed="false">
      <c r="A6" s="263"/>
      <c r="B6" s="263"/>
      <c r="C6" s="263"/>
      <c r="D6" s="263"/>
      <c r="E6" s="263"/>
      <c r="F6" s="263"/>
      <c r="G6" s="263"/>
      <c r="H6" s="263"/>
      <c r="I6" s="263"/>
      <c r="J6" s="263"/>
      <c r="K6" s="328"/>
      <c r="L6" s="328"/>
      <c r="M6" s="328"/>
      <c r="N6" s="328"/>
      <c r="O6" s="328"/>
      <c r="P6" s="328"/>
      <c r="Q6" s="265"/>
      <c r="R6" s="265"/>
      <c r="S6" s="265"/>
      <c r="T6" s="265"/>
      <c r="U6" s="266"/>
    </row>
    <row r="7" customFormat="false" ht="12.75" hidden="false" customHeight="false" outlineLevel="0" collapsed="false">
      <c r="A7" s="267"/>
      <c r="B7" s="267"/>
      <c r="C7" s="267"/>
      <c r="D7" s="267"/>
      <c r="E7" s="267"/>
      <c r="F7" s="267"/>
      <c r="G7" s="267"/>
      <c r="H7" s="267"/>
      <c r="I7" s="267"/>
      <c r="J7" s="267"/>
      <c r="K7" s="296"/>
      <c r="L7" s="296"/>
      <c r="M7" s="296"/>
      <c r="N7" s="296"/>
      <c r="O7" s="296"/>
      <c r="P7" s="296"/>
      <c r="Q7" s="266"/>
      <c r="R7" s="266"/>
      <c r="S7" s="266"/>
      <c r="T7" s="266"/>
      <c r="U7" s="266"/>
    </row>
    <row r="8" customFormat="false" ht="12.75" hidden="false" customHeight="false" outlineLevel="0" collapsed="false">
      <c r="A8" s="270"/>
      <c r="B8" s="270"/>
      <c r="C8" s="270"/>
      <c r="D8" s="270"/>
      <c r="E8" s="270"/>
      <c r="F8" s="270"/>
      <c r="G8" s="270"/>
      <c r="H8" s="270"/>
      <c r="I8" s="270"/>
      <c r="J8" s="270"/>
      <c r="K8" s="296"/>
      <c r="L8" s="296"/>
      <c r="M8" s="296"/>
      <c r="N8" s="296"/>
      <c r="O8" s="296"/>
      <c r="P8" s="296"/>
      <c r="Q8" s="266"/>
      <c r="R8" s="266"/>
      <c r="S8" s="266"/>
      <c r="T8" s="266"/>
      <c r="U8" s="266"/>
    </row>
    <row r="9" customFormat="false" ht="12.75" hidden="false" customHeight="false" outlineLevel="0" collapsed="false">
      <c r="A9" s="267"/>
      <c r="B9" s="267"/>
      <c r="C9" s="267"/>
      <c r="D9" s="267"/>
      <c r="E9" s="267"/>
      <c r="F9" s="267"/>
      <c r="G9" s="267"/>
      <c r="H9" s="267"/>
      <c r="I9" s="267"/>
      <c r="J9" s="267"/>
      <c r="K9" s="296"/>
      <c r="L9" s="296"/>
      <c r="M9" s="296"/>
      <c r="N9" s="296"/>
      <c r="O9" s="296"/>
      <c r="P9" s="296"/>
      <c r="Q9" s="266"/>
      <c r="R9" s="266"/>
      <c r="S9" s="266"/>
      <c r="T9" s="266"/>
      <c r="U9" s="266"/>
      <c r="AB9" s="269"/>
    </row>
    <row r="10" customFormat="false" ht="12.75" hidden="false" customHeight="false" outlineLevel="0" collapsed="false">
      <c r="A10" s="267"/>
      <c r="B10" s="267"/>
      <c r="C10" s="267"/>
      <c r="D10" s="267"/>
      <c r="E10" s="267"/>
      <c r="F10" s="267"/>
      <c r="G10" s="267"/>
      <c r="H10" s="267"/>
      <c r="I10" s="267"/>
      <c r="J10" s="267"/>
      <c r="K10" s="296"/>
      <c r="L10" s="296"/>
      <c r="M10" s="296"/>
      <c r="N10" s="296"/>
      <c r="O10" s="296"/>
      <c r="P10" s="296"/>
      <c r="Q10" s="266"/>
      <c r="R10" s="266"/>
      <c r="S10" s="266"/>
      <c r="T10" s="266"/>
      <c r="U10" s="266"/>
    </row>
    <row r="11" customFormat="false" ht="12.75" hidden="false" customHeight="false" outlineLevel="0" collapsed="false">
      <c r="A11" s="267"/>
      <c r="B11" s="267"/>
      <c r="C11" s="267"/>
      <c r="D11" s="267"/>
      <c r="E11" s="267"/>
      <c r="F11" s="267"/>
      <c r="G11" s="267"/>
      <c r="H11" s="267"/>
      <c r="I11" s="267"/>
      <c r="J11" s="267"/>
      <c r="K11" s="296"/>
      <c r="L11" s="296"/>
      <c r="M11" s="296"/>
      <c r="N11" s="296"/>
      <c r="O11" s="296"/>
      <c r="P11" s="296"/>
      <c r="Q11" s="266"/>
      <c r="R11" s="266"/>
      <c r="S11" s="266"/>
      <c r="T11" s="266"/>
      <c r="U11" s="266"/>
    </row>
    <row r="12" customFormat="false" ht="12.75" hidden="false" customHeight="false" outlineLevel="0" collapsed="false">
      <c r="A12" s="270"/>
      <c r="B12" s="270"/>
      <c r="C12" s="270"/>
      <c r="D12" s="270"/>
      <c r="E12" s="270"/>
      <c r="F12" s="270"/>
      <c r="G12" s="270"/>
      <c r="H12" s="270"/>
      <c r="I12" s="270"/>
      <c r="J12" s="270"/>
      <c r="K12" s="296"/>
      <c r="L12" s="296"/>
      <c r="M12" s="296"/>
      <c r="N12" s="296"/>
      <c r="O12" s="296"/>
      <c r="P12" s="296"/>
      <c r="Q12" s="266"/>
      <c r="R12" s="266"/>
      <c r="S12" s="266"/>
      <c r="T12" s="266"/>
      <c r="U12" s="266"/>
    </row>
    <row r="13" customFormat="false" ht="12.75" hidden="false" customHeight="false" outlineLevel="0" collapsed="false">
      <c r="A13" s="270"/>
      <c r="B13" s="270"/>
      <c r="C13" s="270"/>
      <c r="D13" s="270"/>
      <c r="E13" s="270"/>
      <c r="F13" s="270"/>
      <c r="G13" s="270"/>
      <c r="H13" s="270"/>
      <c r="I13" s="270"/>
      <c r="J13" s="270"/>
      <c r="K13" s="296"/>
      <c r="L13" s="296"/>
      <c r="M13" s="296"/>
      <c r="N13" s="296"/>
      <c r="O13" s="296"/>
      <c r="P13" s="296"/>
      <c r="Q13" s="266"/>
      <c r="R13" s="266"/>
      <c r="S13" s="266"/>
      <c r="T13" s="266"/>
      <c r="U13" s="266"/>
    </row>
    <row r="14" customFormat="false" ht="12.75" hidden="false" customHeight="false" outlineLevel="0" collapsed="false">
      <c r="A14" s="267"/>
      <c r="B14" s="267"/>
      <c r="C14" s="267"/>
      <c r="D14" s="267"/>
      <c r="E14" s="267"/>
      <c r="F14" s="267"/>
      <c r="G14" s="267"/>
      <c r="H14" s="267"/>
      <c r="I14" s="267"/>
      <c r="J14" s="267"/>
      <c r="K14" s="296"/>
      <c r="L14" s="296"/>
      <c r="M14" s="296"/>
      <c r="N14" s="296"/>
      <c r="O14" s="296"/>
      <c r="P14" s="296"/>
      <c r="Q14" s="266"/>
      <c r="R14" s="266"/>
      <c r="S14" s="266"/>
      <c r="T14" s="266"/>
      <c r="U14" s="266"/>
    </row>
    <row r="15" customFormat="false" ht="12.75" hidden="false" customHeight="false" outlineLevel="0" collapsed="false">
      <c r="A15" s="329"/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30" t="s">
        <v>205</v>
      </c>
      <c r="S15" s="330"/>
      <c r="T15" s="330"/>
      <c r="U15" s="331" t="n">
        <f aca="false">SUM(U6:U14)</f>
        <v>0</v>
      </c>
    </row>
    <row r="16" customFormat="false" ht="24" hidden="false" customHeight="true" outlineLevel="0" collapsed="false">
      <c r="A16" s="261" t="s">
        <v>206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2" t="s">
        <v>26</v>
      </c>
      <c r="P16" s="262"/>
      <c r="Q16" s="262"/>
      <c r="R16" s="262" t="s">
        <v>207</v>
      </c>
      <c r="S16" s="262"/>
      <c r="T16" s="262"/>
      <c r="U16" s="262" t="s">
        <v>202</v>
      </c>
    </row>
    <row r="17" customFormat="false" ht="12.75" hidden="false" customHeight="true" outlineLevel="0" collapsed="false">
      <c r="A17" s="276" t="s">
        <v>208</v>
      </c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97" t="n">
        <v>5.92</v>
      </c>
      <c r="P17" s="297"/>
      <c r="Q17" s="297"/>
      <c r="R17" s="278" t="n">
        <v>15.8295</v>
      </c>
      <c r="S17" s="278"/>
      <c r="T17" s="278"/>
      <c r="U17" s="279" t="n">
        <f aca="false">(O17*R17)</f>
        <v>93.71064</v>
      </c>
    </row>
    <row r="18" customFormat="false" ht="12.75" hidden="false" customHeight="false" outlineLevel="0" collapsed="false">
      <c r="A18" s="332"/>
      <c r="B18" s="332"/>
      <c r="C18" s="332"/>
      <c r="D18" s="332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299"/>
      <c r="P18" s="299"/>
      <c r="Q18" s="299"/>
      <c r="R18" s="278"/>
      <c r="S18" s="278"/>
      <c r="T18" s="278"/>
      <c r="U18" s="298"/>
    </row>
    <row r="19" customFormat="false" ht="12.75" hidden="false" customHeight="false" outlineLevel="0" collapsed="false">
      <c r="A19" s="333"/>
      <c r="B19" s="333"/>
      <c r="C19" s="333"/>
      <c r="D19" s="333"/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4"/>
      <c r="P19" s="334"/>
      <c r="Q19" s="334"/>
      <c r="R19" s="335"/>
      <c r="S19" s="335"/>
      <c r="T19" s="335"/>
      <c r="U19" s="336"/>
    </row>
    <row r="20" customFormat="false" ht="12.75" hidden="false" customHeight="false" outlineLevel="0" collapsed="false">
      <c r="A20" s="329"/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30" t="s">
        <v>209</v>
      </c>
      <c r="S20" s="330"/>
      <c r="T20" s="330"/>
      <c r="U20" s="337" t="n">
        <f aca="false">SUM(U17:U19)</f>
        <v>93.71064</v>
      </c>
    </row>
    <row r="21" customFormat="false" ht="12.75" hidden="false" customHeight="false" outlineLevel="0" collapsed="false">
      <c r="A21" s="338" t="s">
        <v>210</v>
      </c>
      <c r="B21" s="338"/>
      <c r="C21" s="338"/>
      <c r="D21" s="338"/>
      <c r="E21" s="338"/>
      <c r="F21" s="338"/>
      <c r="G21" s="338"/>
      <c r="H21" s="338"/>
      <c r="I21" s="338"/>
      <c r="J21" s="339" t="n">
        <v>1</v>
      </c>
      <c r="K21" s="339"/>
      <c r="L21" s="339"/>
      <c r="M21" s="340" t="s">
        <v>211</v>
      </c>
      <c r="N21" s="340"/>
      <c r="O21" s="340"/>
      <c r="P21" s="340"/>
      <c r="Q21" s="340"/>
      <c r="R21" s="340"/>
      <c r="S21" s="340"/>
      <c r="T21" s="340"/>
      <c r="U21" s="337" t="n">
        <f aca="false">SUM(U15,U20)</f>
        <v>93.71064</v>
      </c>
    </row>
    <row r="22" customFormat="false" ht="12.75" hidden="false" customHeight="false" outlineLevel="0" collapsed="false">
      <c r="A22" s="341"/>
      <c r="B22" s="341"/>
      <c r="C22" s="341"/>
      <c r="D22" s="341" t="s">
        <v>212</v>
      </c>
      <c r="E22" s="341"/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37" t="n">
        <f aca="false">U21/J21</f>
        <v>93.71064</v>
      </c>
    </row>
    <row r="23" customFormat="false" ht="24" hidden="false" customHeight="true" outlineLevel="0" collapsed="false">
      <c r="A23" s="261" t="s">
        <v>213</v>
      </c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2" t="s">
        <v>25</v>
      </c>
      <c r="N23" s="262"/>
      <c r="O23" s="262" t="s">
        <v>214</v>
      </c>
      <c r="P23" s="262"/>
      <c r="Q23" s="262"/>
      <c r="R23" s="262" t="s">
        <v>215</v>
      </c>
      <c r="S23" s="262"/>
      <c r="T23" s="262"/>
      <c r="U23" s="262" t="s">
        <v>216</v>
      </c>
    </row>
    <row r="24" customFormat="false" ht="12.75" hidden="false" customHeight="false" outlineLevel="0" collapsed="false">
      <c r="A24" s="270" t="s">
        <v>217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96" t="s">
        <v>34</v>
      </c>
      <c r="N24" s="296"/>
      <c r="O24" s="297" t="n">
        <v>9.54</v>
      </c>
      <c r="P24" s="297"/>
      <c r="Q24" s="297"/>
      <c r="R24" s="295" t="n">
        <v>74.65</v>
      </c>
      <c r="S24" s="295"/>
      <c r="T24" s="295"/>
      <c r="U24" s="279" t="n">
        <f aca="false">(O24*R24)</f>
        <v>712.161</v>
      </c>
    </row>
    <row r="25" customFormat="false" ht="12.75" hidden="false" customHeight="false" outlineLevel="0" collapsed="false">
      <c r="A25" s="270" t="s">
        <v>219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96" t="s">
        <v>34</v>
      </c>
      <c r="N25" s="296"/>
      <c r="O25" s="297" t="n">
        <v>4.13</v>
      </c>
      <c r="P25" s="297"/>
      <c r="Q25" s="297"/>
      <c r="R25" s="295" t="n">
        <v>53.82</v>
      </c>
      <c r="S25" s="295"/>
      <c r="T25" s="295"/>
      <c r="U25" s="279" t="n">
        <f aca="false">(O25*R25)</f>
        <v>222.2766</v>
      </c>
    </row>
    <row r="26" customFormat="false" ht="12.75" hidden="false" customHeight="false" outlineLevel="0" collapsed="false">
      <c r="A26" s="270" t="s">
        <v>220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96" t="s">
        <v>66</v>
      </c>
      <c r="N26" s="296"/>
      <c r="O26" s="299" t="n">
        <v>0.83</v>
      </c>
      <c r="P26" s="299"/>
      <c r="Q26" s="299"/>
      <c r="R26" s="295" t="n">
        <v>363.68</v>
      </c>
      <c r="S26" s="295"/>
      <c r="T26" s="295"/>
      <c r="U26" s="279" t="n">
        <f aca="false">(O26*R26)</f>
        <v>301.8544</v>
      </c>
    </row>
    <row r="27" customFormat="false" ht="12.75" hidden="false" customHeight="false" outlineLevel="0" collapsed="false">
      <c r="A27" s="300" t="s">
        <v>221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296" t="s">
        <v>222</v>
      </c>
      <c r="N27" s="296"/>
      <c r="O27" s="299" t="n">
        <v>21.06</v>
      </c>
      <c r="P27" s="299"/>
      <c r="Q27" s="299"/>
      <c r="R27" s="295" t="n">
        <v>8.71</v>
      </c>
      <c r="S27" s="295"/>
      <c r="T27" s="295"/>
      <c r="U27" s="279" t="n">
        <f aca="false">(O27*R27)</f>
        <v>183.4326</v>
      </c>
    </row>
    <row r="28" customFormat="false" ht="12.75" hidden="false" customHeight="false" outlineLevel="0" collapsed="false">
      <c r="A28" s="270" t="s">
        <v>223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96" t="s">
        <v>66</v>
      </c>
      <c r="N28" s="296"/>
      <c r="O28" s="299" t="n">
        <v>0.24</v>
      </c>
      <c r="P28" s="299"/>
      <c r="Q28" s="299"/>
      <c r="R28" s="295" t="n">
        <v>346.09</v>
      </c>
      <c r="S28" s="295"/>
      <c r="T28" s="295"/>
      <c r="U28" s="279" t="n">
        <f aca="false">(O28*R28)</f>
        <v>83.0616</v>
      </c>
    </row>
    <row r="29" customFormat="false" ht="12.75" hidden="false" customHeight="false" outlineLevel="0" collapsed="false">
      <c r="A29" s="342"/>
      <c r="B29" s="342"/>
      <c r="C29" s="342"/>
      <c r="D29" s="342"/>
      <c r="E29" s="342"/>
      <c r="F29" s="342"/>
      <c r="G29" s="342"/>
      <c r="H29" s="342"/>
      <c r="I29" s="342"/>
      <c r="J29" s="342"/>
      <c r="K29" s="342"/>
      <c r="L29" s="342"/>
      <c r="M29" s="343"/>
      <c r="N29" s="343"/>
      <c r="O29" s="334"/>
      <c r="P29" s="334"/>
      <c r="Q29" s="334"/>
      <c r="R29" s="335"/>
      <c r="S29" s="335"/>
      <c r="T29" s="335"/>
      <c r="U29" s="344"/>
    </row>
    <row r="30" customFormat="false" ht="12.75" hidden="false" customHeight="false" outlineLevel="0" collapsed="false">
      <c r="A30" s="329"/>
      <c r="B30" s="329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30" t="s">
        <v>224</v>
      </c>
      <c r="S30" s="330"/>
      <c r="T30" s="330"/>
      <c r="U30" s="337" t="n">
        <f aca="false">SUM(U24:U29)</f>
        <v>1502.7862</v>
      </c>
    </row>
    <row r="31" customFormat="false" ht="12.75" hidden="false" customHeight="true" outlineLevel="0" collapsed="false">
      <c r="A31" s="261" t="s">
        <v>225</v>
      </c>
      <c r="B31" s="261"/>
      <c r="C31" s="261"/>
      <c r="D31" s="261"/>
      <c r="E31" s="261"/>
      <c r="F31" s="261"/>
      <c r="G31" s="261"/>
      <c r="H31" s="261"/>
      <c r="I31" s="341" t="s">
        <v>226</v>
      </c>
      <c r="J31" s="341"/>
      <c r="K31" s="341"/>
      <c r="L31" s="341"/>
      <c r="M31" s="341"/>
      <c r="N31" s="341"/>
      <c r="O31" s="262" t="s">
        <v>227</v>
      </c>
      <c r="P31" s="262"/>
      <c r="Q31" s="262"/>
      <c r="R31" s="262" t="s">
        <v>215</v>
      </c>
      <c r="S31" s="262"/>
      <c r="T31" s="262"/>
      <c r="U31" s="262" t="s">
        <v>216</v>
      </c>
    </row>
    <row r="32" customFormat="false" ht="12.75" hidden="false" customHeight="false" outlineLevel="0" collapsed="false">
      <c r="A32" s="261"/>
      <c r="B32" s="261"/>
      <c r="C32" s="261"/>
      <c r="D32" s="261"/>
      <c r="E32" s="261"/>
      <c r="F32" s="261"/>
      <c r="G32" s="261"/>
      <c r="H32" s="261"/>
      <c r="I32" s="341" t="s">
        <v>228</v>
      </c>
      <c r="J32" s="341"/>
      <c r="K32" s="341" t="s">
        <v>229</v>
      </c>
      <c r="L32" s="341"/>
      <c r="M32" s="341" t="s">
        <v>154</v>
      </c>
      <c r="N32" s="341"/>
      <c r="O32" s="262"/>
      <c r="P32" s="262"/>
      <c r="Q32" s="262"/>
      <c r="R32" s="262"/>
      <c r="S32" s="262"/>
      <c r="T32" s="262"/>
      <c r="U32" s="262"/>
      <c r="Y32" s="64"/>
    </row>
    <row r="33" customFormat="false" ht="12.75" hidden="false" customHeight="false" outlineLevel="0" collapsed="false">
      <c r="A33" s="345"/>
      <c r="B33" s="345"/>
      <c r="C33" s="345"/>
      <c r="D33" s="345"/>
      <c r="E33" s="345"/>
      <c r="F33" s="345"/>
      <c r="G33" s="345"/>
      <c r="H33" s="345"/>
      <c r="I33" s="346"/>
      <c r="J33" s="346"/>
      <c r="K33" s="346"/>
      <c r="L33" s="346"/>
      <c r="M33" s="346"/>
      <c r="N33" s="346"/>
      <c r="O33" s="347"/>
      <c r="P33" s="347"/>
      <c r="Q33" s="347"/>
      <c r="R33" s="348"/>
      <c r="S33" s="348"/>
      <c r="T33" s="348"/>
      <c r="U33" s="276" t="n">
        <f aca="false">INT((M33*O33*R33)*100)/100</f>
        <v>0</v>
      </c>
    </row>
    <row r="34" customFormat="false" ht="12.75" hidden="false" customHeight="false" outlineLevel="0" collapsed="false">
      <c r="A34" s="349"/>
      <c r="B34" s="349"/>
      <c r="C34" s="349"/>
      <c r="D34" s="349"/>
      <c r="E34" s="349"/>
      <c r="F34" s="349"/>
      <c r="G34" s="349"/>
      <c r="H34" s="349"/>
      <c r="I34" s="350"/>
      <c r="J34" s="350"/>
      <c r="K34" s="350"/>
      <c r="L34" s="350"/>
      <c r="M34" s="350"/>
      <c r="N34" s="350"/>
      <c r="O34" s="351"/>
      <c r="P34" s="351"/>
      <c r="Q34" s="351"/>
      <c r="R34" s="352"/>
      <c r="S34" s="352"/>
      <c r="T34" s="352"/>
      <c r="U34" s="332" t="n">
        <f aca="false">INT((M34*O34*R34)*100)/100</f>
        <v>0</v>
      </c>
    </row>
    <row r="35" customFormat="false" ht="12.75" hidden="false" customHeight="false" outlineLevel="0" collapsed="false">
      <c r="A35" s="349"/>
      <c r="B35" s="349"/>
      <c r="C35" s="349"/>
      <c r="D35" s="349"/>
      <c r="E35" s="349"/>
      <c r="F35" s="349"/>
      <c r="G35" s="349"/>
      <c r="H35" s="349"/>
      <c r="I35" s="350"/>
      <c r="J35" s="350"/>
      <c r="K35" s="350"/>
      <c r="L35" s="350"/>
      <c r="M35" s="350" t="n">
        <f aca="false">SUM(I35:L35)</f>
        <v>0</v>
      </c>
      <c r="N35" s="350"/>
      <c r="O35" s="351"/>
      <c r="P35" s="351"/>
      <c r="Q35" s="351"/>
      <c r="R35" s="352"/>
      <c r="S35" s="352"/>
      <c r="T35" s="352"/>
      <c r="U35" s="332" t="n">
        <f aca="false">INT((M35*O35*R35)*100)/100</f>
        <v>0</v>
      </c>
    </row>
    <row r="36" customFormat="false" ht="12.75" hidden="false" customHeight="false" outlineLevel="0" collapsed="false">
      <c r="A36" s="353"/>
      <c r="B36" s="353"/>
      <c r="C36" s="353"/>
      <c r="D36" s="353"/>
      <c r="E36" s="353"/>
      <c r="F36" s="353"/>
      <c r="G36" s="353"/>
      <c r="H36" s="353"/>
      <c r="I36" s="354"/>
      <c r="J36" s="354"/>
      <c r="K36" s="354"/>
      <c r="L36" s="354"/>
      <c r="M36" s="354" t="n">
        <f aca="false">SUM(I36:L36)</f>
        <v>0</v>
      </c>
      <c r="N36" s="354"/>
      <c r="O36" s="355"/>
      <c r="P36" s="355"/>
      <c r="Q36" s="355"/>
      <c r="R36" s="356"/>
      <c r="S36" s="356"/>
      <c r="T36" s="356"/>
      <c r="U36" s="333" t="n">
        <f aca="false">INT((M36*O36*R36)*100)/100</f>
        <v>0</v>
      </c>
    </row>
    <row r="37" customFormat="false" ht="12.75" hidden="false" customHeight="false" outlineLevel="0" collapsed="false">
      <c r="A37" s="329"/>
      <c r="B37" s="329"/>
      <c r="C37" s="329"/>
      <c r="D37" s="329"/>
      <c r="E37" s="329"/>
      <c r="F37" s="329"/>
      <c r="G37" s="329"/>
      <c r="H37" s="329"/>
      <c r="I37" s="329"/>
      <c r="J37" s="329"/>
      <c r="K37" s="329"/>
      <c r="L37" s="329"/>
      <c r="M37" s="329"/>
      <c r="N37" s="329"/>
      <c r="O37" s="329"/>
      <c r="P37" s="329"/>
      <c r="Q37" s="329"/>
      <c r="R37" s="330" t="s">
        <v>230</v>
      </c>
      <c r="S37" s="330"/>
      <c r="T37" s="330"/>
      <c r="U37" s="357" t="n">
        <f aca="false">SUM(U33:U36)</f>
        <v>0</v>
      </c>
    </row>
    <row r="38" customFormat="false" ht="12.75" hidden="false" customHeight="false" outlineLevel="0" collapsed="false">
      <c r="A38" s="329"/>
      <c r="B38" s="329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</row>
    <row r="39" customFormat="false" ht="12.75" hidden="false" customHeight="false" outlineLevel="0" collapsed="false">
      <c r="A39" s="319" t="s">
        <v>231</v>
      </c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19"/>
      <c r="R39" s="319"/>
      <c r="S39" s="319"/>
      <c r="T39" s="319"/>
      <c r="U39" s="320" t="n">
        <f aca="false">SUM(U22,U30,U37)</f>
        <v>1596.49684</v>
      </c>
    </row>
    <row r="40" customFormat="false" ht="12.75" hidden="false" customHeight="false" outlineLevel="0" collapsed="false">
      <c r="A40" s="321" t="s">
        <v>232</v>
      </c>
      <c r="B40" s="322"/>
      <c r="C40" s="322"/>
      <c r="D40" s="322"/>
      <c r="E40" s="322"/>
      <c r="F40" s="322"/>
      <c r="G40" s="322"/>
      <c r="H40" s="323" t="s">
        <v>233</v>
      </c>
      <c r="I40" s="324" t="n">
        <v>0</v>
      </c>
      <c r="J40" s="324"/>
      <c r="K40" s="322" t="s">
        <v>234</v>
      </c>
      <c r="L40" s="322"/>
      <c r="M40" s="322"/>
      <c r="N40" s="322"/>
      <c r="O40" s="322"/>
      <c r="P40" s="322"/>
      <c r="Q40" s="322"/>
      <c r="R40" s="322"/>
      <c r="S40" s="322"/>
      <c r="T40" s="322"/>
      <c r="U40" s="325" t="n">
        <f aca="false">TRUNC((U39*I40),2)</f>
        <v>0</v>
      </c>
    </row>
    <row r="41" customFormat="false" ht="14.25" hidden="false" customHeight="false" outlineLevel="0" collapsed="false">
      <c r="A41" s="358" t="s">
        <v>235</v>
      </c>
      <c r="B41" s="358"/>
      <c r="C41" s="358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358"/>
      <c r="O41" s="358"/>
      <c r="P41" s="358"/>
      <c r="Q41" s="358"/>
      <c r="R41" s="358"/>
      <c r="S41" s="358"/>
      <c r="T41" s="358"/>
      <c r="U41" s="325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41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359" width="8.56"/>
    <col collapsed="false" customWidth="true" hidden="false" outlineLevel="0" max="6" min="6" style="1" width="4.7"/>
    <col collapsed="false" customWidth="true" hidden="false" outlineLevel="0" max="7" min="7" style="1" width="2.7"/>
    <col collapsed="false" customWidth="true" hidden="false" outlineLevel="0" max="8" min="8" style="359" width="8.41"/>
    <col collapsed="false" customWidth="true" hidden="false" outlineLevel="0" max="9" min="9" style="1" width="13.7"/>
    <col collapsed="false" customWidth="true" hidden="false" outlineLevel="0" max="10" min="10" style="1" width="8.85"/>
    <col collapsed="false" customWidth="true" hidden="false" outlineLevel="0" max="12" min="11" style="1" width="7.99"/>
    <col collapsed="false" customWidth="true" hidden="false" outlineLevel="0" max="13" min="13" style="1" width="9.28"/>
    <col collapsed="false" customWidth="true" hidden="false" outlineLevel="0" max="14" min="14" style="1" width="12.42"/>
    <col collapsed="false" customWidth="true" hidden="false" outlineLevel="0" max="15" min="15" style="1" width="13.7"/>
    <col collapsed="false" customWidth="true" hidden="false" outlineLevel="0" max="16" min="16" style="1" width="11.85"/>
    <col collapsed="false" customWidth="true" hidden="false" outlineLevel="0" max="18" min="17" style="1" width="14.28"/>
    <col collapsed="false" customWidth="true" hidden="false" outlineLevel="0" max="19" min="19" style="1" width="12.7"/>
    <col collapsed="false" customWidth="true" hidden="false" outlineLevel="0" max="20" min="20" style="1" width="12.28"/>
    <col collapsed="false" customWidth="true" hidden="false" outlineLevel="0" max="21" min="21" style="1" width="14.7"/>
    <col collapsed="false" customWidth="true" hidden="false" outlineLevel="0" max="22" min="22" style="1" width="12.42"/>
    <col collapsed="false" customWidth="true" hidden="false" outlineLevel="0" max="23" min="23" style="1" width="12.99"/>
    <col collapsed="false" customWidth="true" hidden="false" outlineLevel="0" max="24" min="24" style="1" width="13.41"/>
    <col collapsed="false" customWidth="false" hidden="false" outlineLevel="0" max="25" min="25" style="1" width="9.14"/>
    <col collapsed="false" customWidth="true" hidden="false" outlineLevel="0" max="26" min="26" style="1" width="9.41"/>
    <col collapsed="false" customWidth="false" hidden="false" outlineLevel="0" max="257" min="27" style="1" width="9.14"/>
  </cols>
  <sheetData>
    <row r="1" s="360" customFormat="true" ht="24.95" hidden="false" customHeight="true" outlineLevel="0" collapsed="false">
      <c r="B1" s="361" t="s">
        <v>183</v>
      </c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  <c r="U1" s="361"/>
      <c r="V1" s="361"/>
      <c r="W1" s="361"/>
      <c r="X1" s="361"/>
    </row>
    <row r="2" s="24" customFormat="true" ht="24.95" hidden="false" customHeight="true" outlineLevel="0" collapsed="false">
      <c r="B2" s="362" t="s">
        <v>238</v>
      </c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</row>
    <row r="3" customFormat="false" ht="19.5" hidden="false" customHeight="true" outlineLevel="0" collapsed="false">
      <c r="B3" s="363" t="s">
        <v>239</v>
      </c>
      <c r="C3" s="364" t="s">
        <v>240</v>
      </c>
      <c r="D3" s="364"/>
      <c r="E3" s="364"/>
      <c r="F3" s="364"/>
      <c r="G3" s="364"/>
      <c r="H3" s="364"/>
      <c r="I3" s="365" t="s">
        <v>241</v>
      </c>
      <c r="J3" s="366" t="s">
        <v>242</v>
      </c>
      <c r="K3" s="366"/>
      <c r="L3" s="366"/>
      <c r="M3" s="366"/>
      <c r="N3" s="365" t="s">
        <v>243</v>
      </c>
      <c r="O3" s="366" t="s">
        <v>75</v>
      </c>
      <c r="P3" s="366"/>
      <c r="Q3" s="365" t="s">
        <v>244</v>
      </c>
      <c r="R3" s="365" t="s">
        <v>245</v>
      </c>
      <c r="S3" s="365" t="s">
        <v>246</v>
      </c>
      <c r="T3" s="365" t="s">
        <v>247</v>
      </c>
      <c r="U3" s="365" t="s">
        <v>248</v>
      </c>
      <c r="V3" s="365" t="s">
        <v>249</v>
      </c>
      <c r="W3" s="365" t="s">
        <v>250</v>
      </c>
      <c r="X3" s="367" t="s">
        <v>251</v>
      </c>
    </row>
    <row r="4" customFormat="false" ht="31.5" hidden="false" customHeight="true" outlineLevel="0" collapsed="false">
      <c r="B4" s="363"/>
      <c r="C4" s="368" t="s">
        <v>252</v>
      </c>
      <c r="D4" s="368"/>
      <c r="E4" s="368"/>
      <c r="F4" s="368" t="s">
        <v>253</v>
      </c>
      <c r="G4" s="368"/>
      <c r="H4" s="368"/>
      <c r="I4" s="365"/>
      <c r="J4" s="369" t="s">
        <v>254</v>
      </c>
      <c r="K4" s="366" t="s">
        <v>255</v>
      </c>
      <c r="L4" s="366"/>
      <c r="M4" s="369" t="s">
        <v>254</v>
      </c>
      <c r="N4" s="365"/>
      <c r="O4" s="370" t="s">
        <v>256</v>
      </c>
      <c r="P4" s="370" t="s">
        <v>257</v>
      </c>
      <c r="Q4" s="365"/>
      <c r="R4" s="365"/>
      <c r="S4" s="365"/>
      <c r="T4" s="365"/>
      <c r="U4" s="365"/>
      <c r="V4" s="365"/>
      <c r="W4" s="365"/>
      <c r="X4" s="367"/>
      <c r="Z4" s="371"/>
    </row>
    <row r="5" customFormat="false" ht="15.75" hidden="false" customHeight="false" outlineLevel="0" collapsed="false">
      <c r="B5" s="363"/>
      <c r="C5" s="368"/>
      <c r="D5" s="368"/>
      <c r="E5" s="368"/>
      <c r="F5" s="368"/>
      <c r="G5" s="368"/>
      <c r="H5" s="368"/>
      <c r="I5" s="365"/>
      <c r="J5" s="365"/>
      <c r="K5" s="369" t="s">
        <v>258</v>
      </c>
      <c r="L5" s="369" t="s">
        <v>259</v>
      </c>
      <c r="M5" s="369"/>
      <c r="N5" s="365"/>
      <c r="O5" s="370"/>
      <c r="P5" s="370"/>
      <c r="Q5" s="365"/>
      <c r="R5" s="365"/>
      <c r="S5" s="365"/>
      <c r="T5" s="365"/>
      <c r="U5" s="365"/>
      <c r="V5" s="365"/>
      <c r="W5" s="365"/>
      <c r="X5" s="367"/>
    </row>
    <row r="6" customFormat="false" ht="24.95" hidden="false" customHeight="true" outlineLevel="0" collapsed="false">
      <c r="B6" s="372" t="s">
        <v>183</v>
      </c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  <c r="R6" s="372"/>
      <c r="S6" s="372"/>
      <c r="T6" s="372"/>
      <c r="U6" s="372"/>
      <c r="V6" s="372"/>
      <c r="W6" s="372"/>
      <c r="X6" s="372"/>
      <c r="Z6" s="373"/>
    </row>
    <row r="7" customFormat="false" ht="24.95" hidden="false" customHeight="true" outlineLevel="0" collapsed="false">
      <c r="B7" s="374" t="s">
        <v>260</v>
      </c>
      <c r="C7" s="375" t="n">
        <v>0</v>
      </c>
      <c r="D7" s="375" t="s">
        <v>261</v>
      </c>
      <c r="E7" s="376" t="n">
        <v>0</v>
      </c>
      <c r="F7" s="375" t="n">
        <v>15</v>
      </c>
      <c r="G7" s="375" t="s">
        <v>261</v>
      </c>
      <c r="H7" s="376" t="n">
        <v>2.252</v>
      </c>
      <c r="I7" s="377" t="n">
        <f aca="false">(F7*20+H7)-(C7*20+E7)</f>
        <v>302.252</v>
      </c>
      <c r="J7" s="378" t="n">
        <v>0.5</v>
      </c>
      <c r="K7" s="378" t="n">
        <v>3.5</v>
      </c>
      <c r="L7" s="378" t="n">
        <v>3.5</v>
      </c>
      <c r="M7" s="378" t="n">
        <v>0.5</v>
      </c>
      <c r="N7" s="378" t="n">
        <f aca="false">I7*3</f>
        <v>906.756</v>
      </c>
      <c r="O7" s="379" t="n">
        <v>909.551</v>
      </c>
      <c r="P7" s="379" t="n">
        <v>23.461</v>
      </c>
      <c r="Q7" s="376" t="n">
        <f aca="false">INT((J7+K7+L7+M7)*I7*100+0.5)/100</f>
        <v>2418.02</v>
      </c>
      <c r="R7" s="380" t="n">
        <v>0</v>
      </c>
      <c r="S7" s="376" t="n">
        <f aca="false">INT((J7+K7+L7+M7)*I7*0.15*100+0.5)/100</f>
        <v>362.7</v>
      </c>
      <c r="T7" s="376" t="n">
        <f aca="false">INT((J7+K7+L7+M7)*I7*0.15*100+0.5)/100</f>
        <v>362.7</v>
      </c>
      <c r="U7" s="376" t="n">
        <f aca="false">INT((K7-0.3+L7-0.3)*I7*100+0.5)/100</f>
        <v>1934.41</v>
      </c>
      <c r="V7" s="376" t="n">
        <f aca="false">INT(((K7-0.3+L7-0.3))*I7*100+0.5)/100</f>
        <v>1934.41</v>
      </c>
      <c r="W7" s="376" t="n">
        <f aca="false">U7*0.04</f>
        <v>77.3764</v>
      </c>
      <c r="X7" s="381" t="n">
        <f aca="false">(I7*2)-(2*3.5*5)</f>
        <v>569.504</v>
      </c>
      <c r="Z7" s="373"/>
    </row>
    <row r="8" customFormat="false" ht="24.95" hidden="false" customHeight="true" outlineLevel="0" collapsed="false">
      <c r="B8" s="382" t="s">
        <v>262</v>
      </c>
      <c r="C8" s="375" t="n">
        <v>0</v>
      </c>
      <c r="D8" s="375" t="s">
        <v>261</v>
      </c>
      <c r="E8" s="376" t="n">
        <v>0</v>
      </c>
      <c r="F8" s="375" t="n">
        <v>15</v>
      </c>
      <c r="G8" s="375" t="s">
        <v>261</v>
      </c>
      <c r="H8" s="376" t="n">
        <v>2.252</v>
      </c>
      <c r="I8" s="383" t="n">
        <f aca="false">20*5</f>
        <v>100</v>
      </c>
      <c r="J8" s="384" t="n">
        <v>0.5</v>
      </c>
      <c r="K8" s="384" t="n">
        <v>3.5</v>
      </c>
      <c r="L8" s="384" t="n">
        <v>3.5</v>
      </c>
      <c r="M8" s="384" t="n">
        <v>0.5</v>
      </c>
      <c r="N8" s="384" t="n">
        <f aca="false">I8*3</f>
        <v>300</v>
      </c>
      <c r="O8" s="385" t="n">
        <f aca="false">I8*(J8+K8+L8+M8)*0.34</f>
        <v>272</v>
      </c>
      <c r="P8" s="385"/>
      <c r="Q8" s="380" t="n">
        <f aca="false">INT((J8+K8+L8+M8)*I8*100+0.5)/100</f>
        <v>800</v>
      </c>
      <c r="R8" s="380" t="n">
        <v>0</v>
      </c>
      <c r="S8" s="376" t="n">
        <f aca="false">INT((J8+K8+L8+M8)*I8*0.15*100+0.5)/100</f>
        <v>120</v>
      </c>
      <c r="T8" s="376" t="n">
        <f aca="false">INT((J8+K8+L8+M8)*I8*0.15*100+0.5)/100</f>
        <v>120</v>
      </c>
      <c r="U8" s="380" t="n">
        <f aca="false">INT((K8-0.3+L8-0.3)*I8*100+0.5)/100</f>
        <v>640</v>
      </c>
      <c r="V8" s="380" t="n">
        <f aca="false">INT(((K8-0.3+L8-0.3))*I8*100+0.5)/100</f>
        <v>640</v>
      </c>
      <c r="W8" s="380" t="n">
        <f aca="false">U8*0.04</f>
        <v>25.6</v>
      </c>
      <c r="X8" s="381" t="n">
        <f aca="false">I8</f>
        <v>100</v>
      </c>
      <c r="Z8" s="161"/>
    </row>
    <row r="9" customFormat="false" ht="24.95" hidden="false" customHeight="true" outlineLevel="0" collapsed="false">
      <c r="B9" s="382"/>
      <c r="C9" s="386"/>
      <c r="D9" s="386"/>
      <c r="E9" s="380"/>
      <c r="F9" s="386"/>
      <c r="G9" s="386"/>
      <c r="H9" s="380"/>
      <c r="I9" s="383"/>
      <c r="J9" s="384"/>
      <c r="K9" s="384"/>
      <c r="L9" s="384"/>
      <c r="M9" s="384"/>
      <c r="N9" s="384"/>
      <c r="O9" s="385"/>
      <c r="P9" s="385"/>
      <c r="Q9" s="380"/>
      <c r="R9" s="380"/>
      <c r="S9" s="376"/>
      <c r="T9" s="376"/>
      <c r="U9" s="380"/>
      <c r="V9" s="380"/>
      <c r="W9" s="380"/>
      <c r="X9" s="381"/>
      <c r="Z9" s="161"/>
    </row>
    <row r="10" customFormat="false" ht="24.95" hidden="false" customHeight="true" outlineLevel="0" collapsed="false">
      <c r="B10" s="374" t="s">
        <v>263</v>
      </c>
      <c r="C10" s="375" t="n">
        <v>0</v>
      </c>
      <c r="D10" s="375" t="s">
        <v>261</v>
      </c>
      <c r="E10" s="376" t="n">
        <v>0</v>
      </c>
      <c r="F10" s="375" t="n">
        <v>13</v>
      </c>
      <c r="G10" s="375" t="s">
        <v>261</v>
      </c>
      <c r="H10" s="376" t="n">
        <v>0</v>
      </c>
      <c r="I10" s="377" t="n">
        <f aca="false">(F10*20+H10)-(C10*20+E10)</f>
        <v>260</v>
      </c>
      <c r="J10" s="378" t="n">
        <v>0.5</v>
      </c>
      <c r="K10" s="378" t="n">
        <v>3.5</v>
      </c>
      <c r="L10" s="378" t="n">
        <v>3.5</v>
      </c>
      <c r="M10" s="378" t="n">
        <v>0.5</v>
      </c>
      <c r="N10" s="378" t="n">
        <f aca="false">I10*3</f>
        <v>780</v>
      </c>
      <c r="O10" s="379" t="n">
        <v>942.292</v>
      </c>
      <c r="P10" s="379" t="n">
        <v>9.854</v>
      </c>
      <c r="Q10" s="376" t="n">
        <f aca="false">INT((J10+K10+L10+M10)*I10*100+0.5)/100</f>
        <v>2080</v>
      </c>
      <c r="R10" s="380" t="n">
        <v>0</v>
      </c>
      <c r="S10" s="376" t="n">
        <f aca="false">INT((J10+K10+L10+M10)*I10*0.15*100+0.5)/100</f>
        <v>312</v>
      </c>
      <c r="T10" s="376" t="n">
        <f aca="false">INT((J10+K10+L10+M10)*I10*0.15*100+0.5)/100</f>
        <v>312</v>
      </c>
      <c r="U10" s="376" t="n">
        <f aca="false">INT((K10-0.3+L10-0.3)*I10*100+0.5)/100</f>
        <v>1664</v>
      </c>
      <c r="V10" s="376" t="n">
        <f aca="false">INT(((K10-0.3+L10-0.3))*I10*100+0.5)/100</f>
        <v>1664</v>
      </c>
      <c r="W10" s="376" t="n">
        <f aca="false">U10*0.04</f>
        <v>66.56</v>
      </c>
      <c r="X10" s="381" t="n">
        <f aca="false">(I10*2)-(2*3.5*2)</f>
        <v>506</v>
      </c>
      <c r="Z10" s="373"/>
    </row>
    <row r="11" customFormat="false" ht="24.95" hidden="false" customHeight="true" outlineLevel="0" collapsed="false">
      <c r="B11" s="382" t="s">
        <v>262</v>
      </c>
      <c r="C11" s="375"/>
      <c r="D11" s="375" t="s">
        <v>261</v>
      </c>
      <c r="E11" s="376"/>
      <c r="F11" s="375"/>
      <c r="G11" s="375" t="s">
        <v>261</v>
      </c>
      <c r="H11" s="376"/>
      <c r="I11" s="383" t="n">
        <v>0</v>
      </c>
      <c r="J11" s="384" t="n">
        <v>0.5</v>
      </c>
      <c r="K11" s="384" t="n">
        <v>3.5</v>
      </c>
      <c r="L11" s="384" t="n">
        <v>3.5</v>
      </c>
      <c r="M11" s="384" t="n">
        <v>0.5</v>
      </c>
      <c r="N11" s="384" t="n">
        <f aca="false">I11*3</f>
        <v>0</v>
      </c>
      <c r="O11" s="385"/>
      <c r="P11" s="385"/>
      <c r="Q11" s="380" t="n">
        <f aca="false">INT((J11+K11+L11+M11)*I11*100+0.5)/100</f>
        <v>0</v>
      </c>
      <c r="R11" s="380" t="n">
        <v>0</v>
      </c>
      <c r="S11" s="376" t="n">
        <f aca="false">INT((J11+K11+L11+M11)*I11*0.15*100+0.5)/100</f>
        <v>0</v>
      </c>
      <c r="T11" s="376" t="n">
        <f aca="false">INT((J11+K11+L11+M11)*I11*0.15*100+0.5)/100</f>
        <v>0</v>
      </c>
      <c r="U11" s="380" t="n">
        <f aca="false">INT((K11-0.3+L11-0.3)*I11*100+0.5)/100</f>
        <v>0</v>
      </c>
      <c r="V11" s="380" t="n">
        <f aca="false">INT(((K11-0.3+L11-0.3))*I11*100+0.5)/100</f>
        <v>0</v>
      </c>
      <c r="W11" s="380" t="n">
        <f aca="false">U11*0.04</f>
        <v>0</v>
      </c>
      <c r="X11" s="381" t="n">
        <f aca="false">I11</f>
        <v>0</v>
      </c>
      <c r="Z11" s="161"/>
    </row>
    <row r="12" customFormat="false" ht="24.95" hidden="false" customHeight="true" outlineLevel="0" collapsed="false">
      <c r="B12" s="382"/>
      <c r="C12" s="375"/>
      <c r="D12" s="375"/>
      <c r="E12" s="376"/>
      <c r="F12" s="375"/>
      <c r="G12" s="375"/>
      <c r="H12" s="376"/>
      <c r="I12" s="383"/>
      <c r="J12" s="384"/>
      <c r="K12" s="384"/>
      <c r="L12" s="384"/>
      <c r="M12" s="384"/>
      <c r="N12" s="384"/>
      <c r="O12" s="385"/>
      <c r="P12" s="385"/>
      <c r="Q12" s="380"/>
      <c r="R12" s="380"/>
      <c r="S12" s="376"/>
      <c r="T12" s="376"/>
      <c r="U12" s="380"/>
      <c r="V12" s="380"/>
      <c r="W12" s="380"/>
      <c r="X12" s="381"/>
      <c r="Z12" s="161"/>
    </row>
    <row r="13" customFormat="false" ht="24.95" hidden="false" customHeight="true" outlineLevel="0" collapsed="false">
      <c r="B13" s="374" t="s">
        <v>264</v>
      </c>
      <c r="C13" s="375" t="n">
        <v>0</v>
      </c>
      <c r="D13" s="375" t="s">
        <v>261</v>
      </c>
      <c r="E13" s="376" t="n">
        <v>0</v>
      </c>
      <c r="F13" s="375" t="n">
        <v>13</v>
      </c>
      <c r="G13" s="375" t="s">
        <v>261</v>
      </c>
      <c r="H13" s="376" t="n">
        <v>5.532</v>
      </c>
      <c r="I13" s="377" t="n">
        <f aca="false">(F13*20+H13)-(C13*20+E13)</f>
        <v>265.532</v>
      </c>
      <c r="J13" s="378" t="n">
        <v>0.5</v>
      </c>
      <c r="K13" s="378" t="n">
        <v>3.5</v>
      </c>
      <c r="L13" s="378" t="n">
        <v>3.5</v>
      </c>
      <c r="M13" s="378" t="n">
        <v>0.5</v>
      </c>
      <c r="N13" s="378" t="n">
        <f aca="false">I13*3</f>
        <v>796.596</v>
      </c>
      <c r="O13" s="379" t="n">
        <v>936.922</v>
      </c>
      <c r="P13" s="379" t="n">
        <v>23.902</v>
      </c>
      <c r="Q13" s="376" t="n">
        <f aca="false">INT((J13+K13+L13+M13)*I13*100+0.5)/100</f>
        <v>2124.26</v>
      </c>
      <c r="R13" s="380" t="n">
        <v>0</v>
      </c>
      <c r="S13" s="376" t="n">
        <f aca="false">INT((J13+K13+L13+M13)*I13*0.15*100+0.5)/100</f>
        <v>318.64</v>
      </c>
      <c r="T13" s="376" t="n">
        <f aca="false">INT((J13+K13+L13+M13)*I13*0.15*100+0.5)/100</f>
        <v>318.64</v>
      </c>
      <c r="U13" s="376" t="n">
        <f aca="false">INT((K13-0.3+L13-0.3)*I13*100+0.5)/100</f>
        <v>1699.4</v>
      </c>
      <c r="V13" s="376" t="n">
        <f aca="false">INT(((K13-0.3+L13-0.3))*I13*100+0.5)/100</f>
        <v>1699.4</v>
      </c>
      <c r="W13" s="376" t="n">
        <f aca="false">U13*0.04</f>
        <v>67.976</v>
      </c>
      <c r="X13" s="381" t="n">
        <f aca="false">(I13*2)-(2*3.5*2)</f>
        <v>517.064</v>
      </c>
      <c r="Z13" s="373"/>
    </row>
    <row r="14" customFormat="false" ht="24.95" hidden="false" customHeight="true" outlineLevel="0" collapsed="false">
      <c r="B14" s="382" t="s">
        <v>262</v>
      </c>
      <c r="C14" s="375"/>
      <c r="D14" s="375" t="s">
        <v>261</v>
      </c>
      <c r="E14" s="376"/>
      <c r="F14" s="375"/>
      <c r="G14" s="375" t="s">
        <v>261</v>
      </c>
      <c r="H14" s="376"/>
      <c r="I14" s="383" t="n">
        <v>0</v>
      </c>
      <c r="J14" s="384" t="n">
        <v>0.5</v>
      </c>
      <c r="K14" s="384" t="n">
        <v>3.5</v>
      </c>
      <c r="L14" s="384" t="n">
        <v>3.5</v>
      </c>
      <c r="M14" s="384" t="n">
        <v>0.5</v>
      </c>
      <c r="N14" s="384" t="n">
        <f aca="false">I14*3</f>
        <v>0</v>
      </c>
      <c r="O14" s="385"/>
      <c r="P14" s="385"/>
      <c r="Q14" s="380" t="n">
        <f aca="false">INT((J14+K14+L14+M14)*I14*100+0.5)/100</f>
        <v>0</v>
      </c>
      <c r="R14" s="380" t="n">
        <v>0</v>
      </c>
      <c r="S14" s="376" t="n">
        <f aca="false">INT((J14+K14+L14+M14)*I14*0.15*100+0.5)/100</f>
        <v>0</v>
      </c>
      <c r="T14" s="376" t="n">
        <f aca="false">INT((J14+K14+L14+M14)*I14*0.15*100+0.5)/100</f>
        <v>0</v>
      </c>
      <c r="U14" s="380" t="n">
        <f aca="false">INT((K14-0.3+L14-0.3)*I14*100+0.5)/100</f>
        <v>0</v>
      </c>
      <c r="V14" s="380" t="n">
        <f aca="false">INT(((K14-0.3+L14-0.3))*I14*100+0.5)/100</f>
        <v>0</v>
      </c>
      <c r="W14" s="380" t="n">
        <f aca="false">U14*0.04</f>
        <v>0</v>
      </c>
      <c r="X14" s="381" t="n">
        <f aca="false">I14</f>
        <v>0</v>
      </c>
      <c r="Z14" s="161"/>
    </row>
    <row r="15" customFormat="false" ht="24.95" hidden="false" customHeight="true" outlineLevel="0" collapsed="false">
      <c r="B15" s="382"/>
      <c r="C15" s="387"/>
      <c r="D15" s="386"/>
      <c r="E15" s="380"/>
      <c r="F15" s="386"/>
      <c r="G15" s="386"/>
      <c r="H15" s="380"/>
      <c r="I15" s="383"/>
      <c r="J15" s="384"/>
      <c r="K15" s="384"/>
      <c r="L15" s="384"/>
      <c r="M15" s="384"/>
      <c r="N15" s="384"/>
      <c r="O15" s="385"/>
      <c r="P15" s="385"/>
      <c r="Q15" s="380"/>
      <c r="R15" s="380"/>
      <c r="S15" s="376"/>
      <c r="T15" s="376"/>
      <c r="U15" s="380"/>
      <c r="V15" s="380"/>
      <c r="W15" s="380"/>
      <c r="X15" s="381"/>
      <c r="Z15" s="161"/>
    </row>
    <row r="16" customFormat="false" ht="24.95" hidden="false" customHeight="true" outlineLevel="0" collapsed="false">
      <c r="B16" s="374" t="s">
        <v>265</v>
      </c>
      <c r="C16" s="375" t="n">
        <v>0</v>
      </c>
      <c r="D16" s="375" t="s">
        <v>261</v>
      </c>
      <c r="E16" s="376" t="n">
        <v>0</v>
      </c>
      <c r="F16" s="375" t="n">
        <v>10</v>
      </c>
      <c r="G16" s="375" t="s">
        <v>261</v>
      </c>
      <c r="H16" s="376" t="n">
        <v>2.761</v>
      </c>
      <c r="I16" s="377" t="n">
        <f aca="false">(F16*20+H16)-(C16*20+E16)</f>
        <v>202.761</v>
      </c>
      <c r="J16" s="378" t="n">
        <v>0.5</v>
      </c>
      <c r="K16" s="378" t="n">
        <v>3.5</v>
      </c>
      <c r="L16" s="378" t="n">
        <v>3.5</v>
      </c>
      <c r="M16" s="378" t="n">
        <v>0.5</v>
      </c>
      <c r="N16" s="378" t="n">
        <f aca="false">I16*3</f>
        <v>608.283</v>
      </c>
      <c r="O16" s="379" t="n">
        <v>806.884</v>
      </c>
      <c r="P16" s="379" t="n">
        <v>2.929</v>
      </c>
      <c r="Q16" s="376" t="n">
        <f aca="false">INT((J16+K16+L16+M16)*I16*100+0.5)/100</f>
        <v>1622.09</v>
      </c>
      <c r="R16" s="380" t="n">
        <v>0</v>
      </c>
      <c r="S16" s="376" t="n">
        <f aca="false">INT((J16+K16+L16+M16)*I16*0.15*100+0.5)/100</f>
        <v>243.31</v>
      </c>
      <c r="T16" s="376" t="n">
        <f aca="false">INT((J16+K16+L16+M16)*I16*0.15*100+0.5)/100</f>
        <v>243.31</v>
      </c>
      <c r="U16" s="376" t="n">
        <f aca="false">INT((K16-0.3+L16-0.3)*I16*100+0.5)/100</f>
        <v>1297.67</v>
      </c>
      <c r="V16" s="376" t="n">
        <f aca="false">INT(((K16-0.3+L16-0.3))*I16*100+0.5)/100</f>
        <v>1297.67</v>
      </c>
      <c r="W16" s="376" t="n">
        <f aca="false">U16*0.04</f>
        <v>51.9068</v>
      </c>
      <c r="X16" s="381" t="n">
        <f aca="false">(I16*2)-(2*3.5*4)</f>
        <v>377.522</v>
      </c>
      <c r="Z16" s="373"/>
    </row>
    <row r="17" customFormat="false" ht="24.95" hidden="false" customHeight="true" outlineLevel="0" collapsed="false">
      <c r="B17" s="382" t="s">
        <v>262</v>
      </c>
      <c r="C17" s="375"/>
      <c r="D17" s="375" t="s">
        <v>261</v>
      </c>
      <c r="E17" s="376"/>
      <c r="F17" s="375"/>
      <c r="G17" s="375" t="s">
        <v>261</v>
      </c>
      <c r="H17" s="376"/>
      <c r="I17" s="383" t="n">
        <v>0</v>
      </c>
      <c r="J17" s="384" t="n">
        <v>0.5</v>
      </c>
      <c r="K17" s="384" t="n">
        <v>3.5</v>
      </c>
      <c r="L17" s="384" t="n">
        <v>3.5</v>
      </c>
      <c r="M17" s="384" t="n">
        <v>0.5</v>
      </c>
      <c r="N17" s="384" t="n">
        <f aca="false">I17*3</f>
        <v>0</v>
      </c>
      <c r="O17" s="385"/>
      <c r="P17" s="385"/>
      <c r="Q17" s="380" t="n">
        <f aca="false">INT((J17+K17+L17+M17)*I17*100+0.5)/100</f>
        <v>0</v>
      </c>
      <c r="R17" s="380" t="n">
        <v>0</v>
      </c>
      <c r="S17" s="376" t="n">
        <f aca="false">INT((J17+K17+L17+M17)*I17*0.15*100+0.5)/100</f>
        <v>0</v>
      </c>
      <c r="T17" s="376" t="n">
        <f aca="false">INT((J17+K17+L17+M17)*I17*0.15*100+0.5)/100</f>
        <v>0</v>
      </c>
      <c r="U17" s="380" t="n">
        <f aca="false">INT((K17-0.3+L17-0.3)*I17*100+0.5)/100</f>
        <v>0</v>
      </c>
      <c r="V17" s="380" t="n">
        <f aca="false">INT(((K17-0.3+L17-0.3))*I17*100+0.5)/100</f>
        <v>0</v>
      </c>
      <c r="W17" s="380" t="n">
        <f aca="false">U17*0.04</f>
        <v>0</v>
      </c>
      <c r="X17" s="381" t="n">
        <f aca="false">I17</f>
        <v>0</v>
      </c>
      <c r="Z17" s="161"/>
    </row>
    <row r="18" customFormat="false" ht="24.95" hidden="false" customHeight="true" outlineLevel="0" collapsed="false">
      <c r="B18" s="382"/>
      <c r="C18" s="375"/>
      <c r="D18" s="375"/>
      <c r="E18" s="376"/>
      <c r="F18" s="375"/>
      <c r="G18" s="375"/>
      <c r="H18" s="376"/>
      <c r="I18" s="383"/>
      <c r="J18" s="384"/>
      <c r="K18" s="384"/>
      <c r="L18" s="384"/>
      <c r="M18" s="384"/>
      <c r="N18" s="388"/>
      <c r="O18" s="385"/>
      <c r="P18" s="385"/>
      <c r="Q18" s="380"/>
      <c r="R18" s="380"/>
      <c r="S18" s="380"/>
      <c r="T18" s="380"/>
      <c r="U18" s="389"/>
      <c r="V18" s="389"/>
      <c r="W18" s="389"/>
      <c r="X18" s="390"/>
      <c r="Z18" s="161"/>
    </row>
    <row r="19" customFormat="false" ht="24.95" hidden="false" customHeight="true" outlineLevel="0" collapsed="false">
      <c r="B19" s="391" t="s">
        <v>266</v>
      </c>
      <c r="C19" s="392"/>
      <c r="D19" s="392"/>
      <c r="E19" s="393"/>
      <c r="F19" s="392"/>
      <c r="G19" s="392"/>
      <c r="H19" s="393"/>
      <c r="I19" s="394" t="n">
        <f aca="false">SUM(I7:I18)</f>
        <v>1130.545</v>
      </c>
      <c r="J19" s="395"/>
      <c r="K19" s="395"/>
      <c r="L19" s="395"/>
      <c r="M19" s="395"/>
      <c r="N19" s="394" t="n">
        <f aca="false">SUM(N7:N18)</f>
        <v>3391.635</v>
      </c>
      <c r="O19" s="394" t="n">
        <f aca="false">SUM(O7:O18)</f>
        <v>3867.649</v>
      </c>
      <c r="P19" s="394" t="n">
        <f aca="false">SUM(P7:P18)</f>
        <v>60.146</v>
      </c>
      <c r="Q19" s="394" t="n">
        <f aca="false">SUM(Q7:Q18)</f>
        <v>9044.37</v>
      </c>
      <c r="R19" s="394" t="n">
        <f aca="false">SUM(R7:R18)</f>
        <v>0</v>
      </c>
      <c r="S19" s="394" t="n">
        <f aca="false">SUM(S7:S18)</f>
        <v>1356.65</v>
      </c>
      <c r="T19" s="394" t="n">
        <f aca="false">SUM(T7:T18)</f>
        <v>1356.65</v>
      </c>
      <c r="U19" s="394" t="n">
        <f aca="false">SUM(U7:U18)</f>
        <v>7235.48</v>
      </c>
      <c r="V19" s="394" t="n">
        <f aca="false">SUM(V7:V18)</f>
        <v>7235.48</v>
      </c>
      <c r="W19" s="394" t="n">
        <f aca="false">SUM(W7:W18)</f>
        <v>289.4192</v>
      </c>
      <c r="X19" s="396" t="n">
        <f aca="false">SUM(X7:X18)</f>
        <v>2070.09</v>
      </c>
      <c r="Z19" s="161"/>
    </row>
    <row r="20" customFormat="false" ht="12.75" hidden="false" customHeight="false" outlineLevel="0" collapsed="false">
      <c r="Z20" s="161"/>
    </row>
    <row r="21" customFormat="false" ht="12.75" hidden="false" customHeight="false" outlineLevel="0" collapsed="false">
      <c r="H21" s="397" t="s">
        <v>267</v>
      </c>
      <c r="I21" s="398" t="n">
        <f aca="false">I19*(K16+L16)</f>
        <v>7913.815</v>
      </c>
    </row>
    <row r="22" customFormat="false" ht="12.75" hidden="false" customHeight="false" outlineLevel="0" collapsed="false">
      <c r="O22" s="359"/>
    </row>
    <row r="24" customFormat="false" ht="12.75" hidden="false" customHeight="false" outlineLevel="0" collapsed="false">
      <c r="I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</row>
    <row r="25" customFormat="false" ht="12.75" hidden="false" customHeight="false" outlineLevel="0" collapsed="false">
      <c r="I25" s="359"/>
    </row>
    <row r="26" customFormat="false" ht="12.75" hidden="false" customHeight="false" outlineLevel="0" collapsed="false">
      <c r="I26" s="399"/>
    </row>
  </sheetData>
  <mergeCells count="24">
    <mergeCell ref="B1:X1"/>
    <mergeCell ref="B2:X2"/>
    <mergeCell ref="B3:B5"/>
    <mergeCell ref="C3:H3"/>
    <mergeCell ref="I3:I5"/>
    <mergeCell ref="J3:M3"/>
    <mergeCell ref="N3:N5"/>
    <mergeCell ref="O3:P3"/>
    <mergeCell ref="Q3:Q5"/>
    <mergeCell ref="R3:R5"/>
    <mergeCell ref="S3:S5"/>
    <mergeCell ref="T3:T5"/>
    <mergeCell ref="U3:U5"/>
    <mergeCell ref="V3:V5"/>
    <mergeCell ref="W3:W5"/>
    <mergeCell ref="X3:X5"/>
    <mergeCell ref="C4:E5"/>
    <mergeCell ref="F4:H5"/>
    <mergeCell ref="J4:J5"/>
    <mergeCell ref="K4:L4"/>
    <mergeCell ref="M4:M5"/>
    <mergeCell ref="O4:O5"/>
    <mergeCell ref="P4:P5"/>
    <mergeCell ref="B6:X6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00" t="s">
        <v>20</v>
      </c>
      <c r="B1" s="400"/>
      <c r="C1" s="400"/>
      <c r="D1" s="401"/>
      <c r="E1" s="401"/>
      <c r="F1" s="401"/>
      <c r="G1" s="402"/>
      <c r="H1" s="402"/>
      <c r="I1" s="402"/>
    </row>
    <row r="2" customFormat="false" ht="16.5" hidden="false" customHeight="false" outlineLevel="0" collapsed="false">
      <c r="A2" s="403" t="str">
        <f aca="false">QUANT!A2</f>
        <v>BAIRRO</v>
      </c>
      <c r="B2" s="404" t="str">
        <f aca="false">RESUMO!B48</f>
        <v>MANANCIAL</v>
      </c>
      <c r="C2" s="404"/>
      <c r="D2" s="404"/>
      <c r="E2" s="404"/>
      <c r="F2" s="404"/>
      <c r="G2" s="404"/>
      <c r="H2" s="404"/>
      <c r="I2" s="405"/>
    </row>
    <row r="3" customFormat="false" ht="10.5" hidden="false" customHeight="true" outlineLevel="0" collapsed="false">
      <c r="A3" s="406" t="str">
        <f aca="false">RESUMO!B49</f>
        <v>Avenida Tiradentes, Rua Petunias, Rua Copo de Leite e Rua Sempre Viva</v>
      </c>
      <c r="B3" s="406"/>
      <c r="C3" s="406"/>
      <c r="D3" s="406"/>
      <c r="E3" s="406"/>
      <c r="F3" s="406"/>
      <c r="G3" s="406"/>
      <c r="H3" s="406"/>
      <c r="I3" s="406"/>
    </row>
    <row r="4" customFormat="false" ht="10.5" hidden="false" customHeight="true" outlineLevel="0" collapsed="false">
      <c r="A4" s="406"/>
      <c r="B4" s="406"/>
      <c r="C4" s="406"/>
      <c r="D4" s="406"/>
      <c r="E4" s="406"/>
      <c r="F4" s="406"/>
      <c r="G4" s="406"/>
      <c r="H4" s="406"/>
      <c r="I4" s="406"/>
    </row>
    <row r="5" customFormat="false" ht="20.25" hidden="false" customHeight="true" outlineLevel="0" collapsed="false">
      <c r="A5" s="407" t="str">
        <f aca="false">QUANT!A5</f>
        <v>OBRA: Pavimentação de Vias Urbanas</v>
      </c>
      <c r="B5" s="407"/>
      <c r="C5" s="407"/>
      <c r="D5" s="407"/>
      <c r="E5" s="407"/>
      <c r="F5" s="407"/>
      <c r="G5" s="407"/>
      <c r="H5" s="407"/>
      <c r="I5" s="407"/>
    </row>
    <row r="6" customFormat="false" ht="13.5" hidden="false" customHeight="false" outlineLevel="0" collapsed="false">
      <c r="A6" s="408" t="s">
        <v>268</v>
      </c>
      <c r="B6" s="408"/>
      <c r="C6" s="408"/>
      <c r="D6" s="409"/>
      <c r="E6" s="409"/>
      <c r="F6" s="409"/>
      <c r="G6" s="410"/>
      <c r="H6" s="410"/>
      <c r="I6" s="410"/>
      <c r="M6" s="269"/>
    </row>
    <row r="7" customFormat="false" ht="16.5" hidden="false" customHeight="true" outlineLevel="0" collapsed="false">
      <c r="A7" s="411" t="s">
        <v>269</v>
      </c>
      <c r="B7" s="411"/>
      <c r="C7" s="411"/>
      <c r="D7" s="411"/>
      <c r="E7" s="411"/>
      <c r="F7" s="411"/>
      <c r="G7" s="411"/>
      <c r="H7" s="411"/>
      <c r="I7" s="411"/>
    </row>
    <row r="8" customFormat="false" ht="16.5" hidden="false" customHeight="true" outlineLevel="0" collapsed="false">
      <c r="A8" s="411"/>
      <c r="B8" s="411"/>
      <c r="C8" s="411"/>
      <c r="D8" s="411"/>
      <c r="E8" s="411"/>
      <c r="F8" s="411"/>
      <c r="G8" s="411"/>
      <c r="H8" s="411"/>
      <c r="I8" s="411"/>
    </row>
    <row r="9" customFormat="false" ht="15" hidden="false" customHeight="false" outlineLevel="0" collapsed="false">
      <c r="A9" s="412" t="s">
        <v>22</v>
      </c>
      <c r="B9" s="413" t="s">
        <v>8</v>
      </c>
      <c r="C9" s="413"/>
      <c r="D9" s="413"/>
      <c r="E9" s="414" t="s">
        <v>270</v>
      </c>
      <c r="F9" s="414" t="s">
        <v>159</v>
      </c>
      <c r="G9" s="414" t="s">
        <v>271</v>
      </c>
      <c r="H9" s="414" t="s">
        <v>272</v>
      </c>
      <c r="I9" s="415" t="s">
        <v>273</v>
      </c>
    </row>
    <row r="10" customFormat="false" ht="15.75" hidden="false" customHeight="false" outlineLevel="0" collapsed="false">
      <c r="A10" s="412"/>
      <c r="B10" s="413"/>
      <c r="C10" s="413"/>
      <c r="D10" s="413"/>
      <c r="E10" s="416" t="s">
        <v>274</v>
      </c>
      <c r="F10" s="416" t="s">
        <v>275</v>
      </c>
      <c r="G10" s="416" t="s">
        <v>275</v>
      </c>
      <c r="H10" s="416" t="s">
        <v>275</v>
      </c>
      <c r="I10" s="417" t="s">
        <v>275</v>
      </c>
    </row>
    <row r="11" customFormat="false" ht="15" hidden="false" customHeight="false" outlineLevel="0" collapsed="false">
      <c r="A11" s="418" t="s">
        <v>27</v>
      </c>
      <c r="B11" s="419" t="s">
        <v>276</v>
      </c>
      <c r="C11" s="419"/>
      <c r="D11" s="419"/>
      <c r="E11" s="420" t="n">
        <f aca="false">SUM(E12:E15)</f>
        <v>6.08</v>
      </c>
      <c r="F11" s="420"/>
      <c r="G11" s="421"/>
      <c r="H11" s="422"/>
      <c r="I11" s="423"/>
    </row>
    <row r="12" customFormat="false" ht="15" hidden="false" customHeight="false" outlineLevel="0" collapsed="false">
      <c r="A12" s="424" t="s">
        <v>30</v>
      </c>
      <c r="B12" s="425" t="s">
        <v>277</v>
      </c>
      <c r="C12" s="425"/>
      <c r="D12" s="425"/>
      <c r="E12" s="426" t="n">
        <v>4.01</v>
      </c>
      <c r="F12" s="426"/>
      <c r="G12" s="426"/>
      <c r="H12" s="427"/>
      <c r="I12" s="428"/>
    </row>
    <row r="13" customFormat="false" ht="15" hidden="false" customHeight="false" outlineLevel="0" collapsed="false">
      <c r="A13" s="424" t="s">
        <v>35</v>
      </c>
      <c r="B13" s="429" t="s">
        <v>278</v>
      </c>
      <c r="C13" s="430"/>
      <c r="D13" s="431"/>
      <c r="E13" s="426" t="n">
        <v>0.4</v>
      </c>
      <c r="F13" s="426"/>
      <c r="G13" s="426"/>
      <c r="H13" s="427"/>
      <c r="I13" s="428"/>
    </row>
    <row r="14" customFormat="false" ht="15" hidden="false" customHeight="false" outlineLevel="0" collapsed="false">
      <c r="A14" s="424" t="s">
        <v>37</v>
      </c>
      <c r="B14" s="425" t="s">
        <v>279</v>
      </c>
      <c r="C14" s="425"/>
      <c r="D14" s="425"/>
      <c r="E14" s="426" t="n">
        <v>0.56</v>
      </c>
      <c r="F14" s="426"/>
      <c r="G14" s="426"/>
      <c r="H14" s="427"/>
      <c r="I14" s="428"/>
    </row>
    <row r="15" customFormat="false" ht="15" hidden="false" customHeight="false" outlineLevel="0" collapsed="false">
      <c r="A15" s="424" t="s">
        <v>41</v>
      </c>
      <c r="B15" s="425" t="s">
        <v>280</v>
      </c>
      <c r="C15" s="425"/>
      <c r="D15" s="425"/>
      <c r="E15" s="426" t="n">
        <v>1.11</v>
      </c>
      <c r="F15" s="426"/>
      <c r="G15" s="426"/>
      <c r="H15" s="427"/>
      <c r="I15" s="428"/>
    </row>
    <row r="16" customFormat="false" ht="15" hidden="false" customHeight="false" outlineLevel="0" collapsed="false">
      <c r="A16" s="432"/>
      <c r="B16" s="433"/>
      <c r="C16" s="433"/>
      <c r="D16" s="433"/>
      <c r="E16" s="434"/>
      <c r="F16" s="435"/>
      <c r="G16" s="434"/>
      <c r="H16" s="436"/>
      <c r="I16" s="437"/>
    </row>
    <row r="17" customFormat="false" ht="15" hidden="false" customHeight="false" outlineLevel="0" collapsed="false">
      <c r="A17" s="438" t="s">
        <v>44</v>
      </c>
      <c r="B17" s="439" t="s">
        <v>281</v>
      </c>
      <c r="C17" s="439"/>
      <c r="D17" s="439"/>
      <c r="E17" s="440" t="n">
        <f aca="false">E18</f>
        <v>7.3</v>
      </c>
      <c r="F17" s="440"/>
      <c r="G17" s="426"/>
      <c r="H17" s="427"/>
      <c r="I17" s="428"/>
    </row>
    <row r="18" customFormat="false" ht="15" hidden="false" customHeight="false" outlineLevel="0" collapsed="false">
      <c r="A18" s="424" t="s">
        <v>47</v>
      </c>
      <c r="B18" s="425" t="s">
        <v>282</v>
      </c>
      <c r="C18" s="425"/>
      <c r="D18" s="425"/>
      <c r="E18" s="426" t="n">
        <v>7.3</v>
      </c>
      <c r="F18" s="426"/>
      <c r="G18" s="426"/>
      <c r="H18" s="427"/>
      <c r="I18" s="428"/>
    </row>
    <row r="19" customFormat="false" ht="15" hidden="false" customHeight="false" outlineLevel="0" collapsed="false">
      <c r="A19" s="441"/>
      <c r="B19" s="442"/>
      <c r="C19" s="442"/>
      <c r="D19" s="442"/>
      <c r="E19" s="443"/>
      <c r="F19" s="444"/>
      <c r="G19" s="443"/>
      <c r="H19" s="445"/>
      <c r="I19" s="446"/>
    </row>
    <row r="20" customFormat="false" ht="15" hidden="false" customHeight="false" outlineLevel="0" collapsed="false">
      <c r="A20" s="438" t="s">
        <v>57</v>
      </c>
      <c r="B20" s="439" t="s">
        <v>283</v>
      </c>
      <c r="C20" s="439"/>
      <c r="D20" s="439"/>
      <c r="E20" s="440" t="n">
        <f aca="false">E21+E22+E24+E23</f>
        <v>5.65</v>
      </c>
      <c r="F20" s="440"/>
      <c r="G20" s="426"/>
      <c r="H20" s="447"/>
      <c r="I20" s="428"/>
    </row>
    <row r="21" customFormat="false" ht="15" hidden="false" customHeight="false" outlineLevel="0" collapsed="false">
      <c r="A21" s="424" t="s">
        <v>60</v>
      </c>
      <c r="B21" s="425" t="s">
        <v>284</v>
      </c>
      <c r="C21" s="425"/>
      <c r="D21" s="425"/>
      <c r="E21" s="448" t="n">
        <v>0.65</v>
      </c>
      <c r="F21" s="426"/>
      <c r="G21" s="426"/>
      <c r="H21" s="447"/>
      <c r="I21" s="428"/>
    </row>
    <row r="22" customFormat="false" ht="15" hidden="false" customHeight="false" outlineLevel="0" collapsed="false">
      <c r="A22" s="424" t="s">
        <v>63</v>
      </c>
      <c r="B22" s="425" t="s">
        <v>285</v>
      </c>
      <c r="C22" s="425"/>
      <c r="D22" s="425"/>
      <c r="E22" s="426" t="n">
        <v>3</v>
      </c>
      <c r="F22" s="426"/>
      <c r="G22" s="426"/>
      <c r="H22" s="447"/>
      <c r="I22" s="428"/>
    </row>
    <row r="23" customFormat="false" ht="15" hidden="false" customHeight="false" outlineLevel="0" collapsed="false">
      <c r="A23" s="424" t="s">
        <v>67</v>
      </c>
      <c r="B23" s="425" t="s">
        <v>286</v>
      </c>
      <c r="C23" s="425"/>
      <c r="D23" s="425"/>
      <c r="E23" s="426" t="n">
        <v>2</v>
      </c>
      <c r="F23" s="426"/>
      <c r="G23" s="426"/>
      <c r="H23" s="447"/>
      <c r="I23" s="428"/>
    </row>
    <row r="24" customFormat="false" ht="15" hidden="false" customHeight="false" outlineLevel="0" collapsed="false">
      <c r="A24" s="424" t="s">
        <v>69</v>
      </c>
      <c r="B24" s="425" t="s">
        <v>287</v>
      </c>
      <c r="C24" s="425"/>
      <c r="D24" s="425"/>
      <c r="E24" s="426" t="n">
        <v>0</v>
      </c>
      <c r="F24" s="426"/>
      <c r="G24" s="426"/>
      <c r="H24" s="427"/>
      <c r="I24" s="428"/>
    </row>
    <row r="25" customFormat="false" ht="12.75" hidden="false" customHeight="false" outlineLevel="0" collapsed="false">
      <c r="A25" s="424"/>
      <c r="B25" s="439" t="s">
        <v>288</v>
      </c>
      <c r="C25" s="439"/>
      <c r="D25" s="439"/>
      <c r="E25" s="449"/>
      <c r="F25" s="449"/>
      <c r="G25" s="450"/>
      <c r="H25" s="451"/>
      <c r="I25" s="452"/>
    </row>
    <row r="26" customFormat="false" ht="12.75" hidden="false" customHeight="true" outlineLevel="0" collapsed="false">
      <c r="A26" s="453" t="s">
        <v>289</v>
      </c>
      <c r="B26" s="453"/>
      <c r="C26" s="453"/>
      <c r="D26" s="453"/>
      <c r="E26" s="454" t="n">
        <f aca="false">TRUNC((((1+((E12+E13+E14)/100))*(1+((E15)/100))*(1+((E17/100)))/(1-((E21+E22+E23+E24)/100)))-1),4)</f>
        <v>0.207</v>
      </c>
      <c r="F26" s="455"/>
      <c r="G26" s="455"/>
      <c r="H26" s="455"/>
      <c r="I26" s="456" t="n">
        <v>0</v>
      </c>
    </row>
    <row r="27" customFormat="false" ht="23.25" hidden="false" customHeight="true" outlineLevel="0" collapsed="false">
      <c r="A27" s="453"/>
      <c r="B27" s="453"/>
      <c r="C27" s="453"/>
      <c r="D27" s="453"/>
      <c r="E27" s="454"/>
      <c r="F27" s="455"/>
      <c r="G27" s="455"/>
      <c r="H27" s="455"/>
      <c r="I27" s="456"/>
    </row>
    <row r="28" customFormat="false" ht="12.75" hidden="false" customHeight="false" outlineLevel="0" collapsed="false">
      <c r="A28" s="457"/>
      <c r="B28" s="458"/>
      <c r="C28" s="459"/>
      <c r="D28" s="459"/>
      <c r="E28" s="458"/>
      <c r="F28" s="460"/>
      <c r="G28" s="461"/>
      <c r="H28" s="461"/>
      <c r="I28" s="462"/>
    </row>
    <row r="29" customFormat="false" ht="12.75" hidden="false" customHeight="true" outlineLevel="0" collapsed="false">
      <c r="A29" s="463" t="s">
        <v>290</v>
      </c>
      <c r="B29" s="464"/>
      <c r="C29" s="465"/>
      <c r="D29" s="465"/>
      <c r="E29" s="465"/>
      <c r="F29" s="466"/>
      <c r="G29" s="467"/>
      <c r="H29" s="468"/>
      <c r="I29" s="469"/>
    </row>
    <row r="30" customFormat="false" ht="12.75" hidden="false" customHeight="false" outlineLevel="0" collapsed="false">
      <c r="A30" s="463"/>
      <c r="B30" s="465"/>
      <c r="C30" s="470"/>
      <c r="D30" s="470"/>
      <c r="E30" s="465"/>
      <c r="F30" s="466"/>
      <c r="G30" s="468"/>
      <c r="H30" s="468"/>
      <c r="I30" s="469"/>
    </row>
    <row r="31" customFormat="false" ht="15.75" hidden="false" customHeight="false" outlineLevel="0" collapsed="false">
      <c r="A31" s="463"/>
      <c r="B31" s="465"/>
      <c r="C31" s="465"/>
      <c r="D31" s="465"/>
      <c r="E31" s="465"/>
      <c r="F31" s="466"/>
      <c r="G31" s="471"/>
      <c r="H31" s="471"/>
      <c r="I31" s="472"/>
    </row>
    <row r="32" customFormat="false" ht="15.75" hidden="false" customHeight="false" outlineLevel="0" collapsed="false">
      <c r="A32" s="463"/>
      <c r="B32" s="473"/>
      <c r="C32" s="473"/>
      <c r="D32" s="473"/>
      <c r="E32" s="473"/>
      <c r="F32" s="474"/>
      <c r="G32" s="471"/>
      <c r="H32" s="471"/>
      <c r="I32" s="472"/>
    </row>
    <row r="33" customFormat="false" ht="15.75" hidden="false" customHeight="false" outlineLevel="0" collapsed="false">
      <c r="A33" s="463"/>
      <c r="B33" s="473"/>
      <c r="C33" s="473"/>
      <c r="D33" s="473"/>
      <c r="E33" s="473"/>
      <c r="F33" s="466"/>
      <c r="G33" s="471"/>
      <c r="H33" s="471"/>
      <c r="I33" s="472"/>
    </row>
    <row r="34" customFormat="false" ht="15.75" hidden="false" customHeight="false" outlineLevel="0" collapsed="false">
      <c r="A34" s="463"/>
      <c r="B34" s="475"/>
      <c r="C34" s="475"/>
      <c r="D34" s="475"/>
      <c r="E34" s="475"/>
      <c r="F34" s="466"/>
      <c r="G34" s="471"/>
      <c r="H34" s="471"/>
      <c r="I34" s="472"/>
    </row>
    <row r="35" customFormat="false" ht="13.5" hidden="false" customHeight="false" outlineLevel="0" collapsed="false">
      <c r="A35" s="476"/>
      <c r="B35" s="475"/>
      <c r="C35" s="475"/>
      <c r="D35" s="475"/>
      <c r="E35" s="475"/>
      <c r="F35" s="477"/>
      <c r="G35" s="478"/>
      <c r="H35" s="479"/>
      <c r="I35" s="480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11-19T21:18:08Z</cp:lastPrinted>
  <dcterms:modified xsi:type="dcterms:W3CDTF">2019-11-19T21:18:09Z</dcterms:modified>
  <cp:revision>0</cp:revision>
  <dc:subject/>
  <dc:title/>
</cp:coreProperties>
</file>